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" sheetId="1" state="visible" r:id="rId2"/>
    <sheet name="медиана" sheetId="2" state="visible" r:id="rId3"/>
    <sheet name="решаемость" sheetId="3" state="visible" r:id="rId4"/>
    <sheet name="план КИМ" sheetId="4" state="visible" r:id="rId5"/>
    <sheet name="дефициты" sheetId="5" state="visible" r:id="rId6"/>
  </sheets>
  <definedNames>
    <definedName function="false" hidden="true" localSheetId="1" name="_xlnm._FilterDatabase" vbProcedure="false">медиана!$A$1:$A$23</definedName>
    <definedName function="false" hidden="false" localSheetId="0" name="_xlnm.Print_Area" vbProcedure="false">протокол!$A$1:$C$20</definedName>
    <definedName function="false" hidden="true" localSheetId="0" name="_xlnm._FilterDatabase" vbProcedure="false">протокол!$A$1:$A$24</definedName>
    <definedName function="false" hidden="false" name="_xlfn_COUNTIFS" vbProcedure="false"/>
    <definedName function="false" hidden="false" localSheetId="4" name="Excel_BuiltIn__FilterDatabase" vbProcedure="false">дефициты!$H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123">
  <si>
    <t xml:space="preserve">Код ОО</t>
  </si>
  <si>
    <t xml:space="preserve">Первичный балл</t>
  </si>
  <si>
    <t xml:space="preserve">Тестовый балл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9</t>
  </si>
  <si>
    <t xml:space="preserve">k10</t>
  </si>
  <si>
    <t xml:space="preserve">k11</t>
  </si>
  <si>
    <t xml:space="preserve">k12</t>
  </si>
  <si>
    <t xml:space="preserve">c1</t>
  </si>
  <si>
    <t xml:space="preserve">c1m</t>
  </si>
  <si>
    <t xml:space="preserve">c2</t>
  </si>
  <si>
    <t xml:space="preserve">c2m</t>
  </si>
  <si>
    <t xml:space="preserve">c3</t>
  </si>
  <si>
    <t xml:space="preserve">c3m</t>
  </si>
  <si>
    <t xml:space="preserve">c4</t>
  </si>
  <si>
    <t xml:space="preserve">c4m</t>
  </si>
  <si>
    <t xml:space="preserve">c5</t>
  </si>
  <si>
    <t xml:space="preserve">c5m</t>
  </si>
  <si>
    <t xml:space="preserve">c6</t>
  </si>
  <si>
    <t xml:space="preserve">c6m</t>
  </si>
  <si>
    <t xml:space="preserve">c7</t>
  </si>
  <si>
    <t xml:space="preserve">c7m</t>
  </si>
  <si>
    <t xml:space="preserve">c8</t>
  </si>
  <si>
    <t xml:space="preserve">c8m</t>
  </si>
  <si>
    <t xml:space="preserve">c9</t>
  </si>
  <si>
    <t xml:space="preserve">c9m</t>
  </si>
  <si>
    <t xml:space="preserve">+</t>
  </si>
  <si>
    <t xml:space="preserve">-</t>
  </si>
  <si>
    <t xml:space="preserve">ОО</t>
  </si>
  <si>
    <t xml:space="preserve">Медиана</t>
  </si>
  <si>
    <t xml:space="preserve">Мин</t>
  </si>
  <si>
    <t xml:space="preserve">Макс</t>
  </si>
  <si>
    <t xml:space="preserve">МАОУ "СОШ № 1"</t>
  </si>
  <si>
    <t xml:space="preserve">МБОУ "СОШ Т№ 2"</t>
  </si>
  <si>
    <t xml:space="preserve">МБОУ СОШ № 4</t>
  </si>
  <si>
    <t xml:space="preserve">МАОУ "СОШ № 8"</t>
  </si>
  <si>
    <t xml:space="preserve">МБОУ "СОШ № 10"</t>
  </si>
  <si>
    <t xml:space="preserve">МАОУ "СОШ № 12"</t>
  </si>
  <si>
    <t xml:space="preserve">МБОУ "СОШ № 11"</t>
  </si>
  <si>
    <t xml:space="preserve">МБОУ "СОШ № 16"</t>
  </si>
  <si>
    <t xml:space="preserve">МБОУ "СОШ № 18"</t>
  </si>
  <si>
    <t xml:space="preserve">МАОУ "Лицей № 21"</t>
  </si>
  <si>
    <t xml:space="preserve">МАОУ СОШ № 56</t>
  </si>
  <si>
    <t xml:space="preserve"> </t>
  </si>
  <si>
    <t xml:space="preserve">участники</t>
  </si>
  <si>
    <t xml:space="preserve">по протоколу</t>
  </si>
  <si>
    <t xml:space="preserve">№ п/п</t>
  </si>
  <si>
    <t xml:space="preserve">Проверяемые элементы содержания</t>
  </si>
  <si>
    <t xml:space="preserve">Элементы содержания</t>
  </si>
  <si>
    <t xml:space="preserve">Проверяемые умения,                           виды деятельности</t>
  </si>
  <si>
    <t xml:space="preserve">Требования к уровню подготовки</t>
  </si>
  <si>
    <t xml:space="preserve">Метапредметный результат</t>
  </si>
  <si>
    <t xml:space="preserve">Уровень сложности</t>
  </si>
  <si>
    <t xml:space="preserve">Процент</t>
  </si>
  <si>
    <t xml:space="preserve">АГО</t>
  </si>
  <si>
    <t xml:space="preserve">РФ</t>
  </si>
  <si>
    <t xml:space="preserve">Часть 1</t>
  </si>
  <si>
    <t xml:space="preserve">История России с древнейших времён до начала XXI в.</t>
  </si>
  <si>
    <r>
      <rPr>
        <b val="true"/>
        <sz val="11"/>
        <rFont val="Times New Roman"/>
        <family val="1"/>
        <charset val="204"/>
      </rPr>
      <t xml:space="preserve">1-4. История России с древнейших времен дл 1914 г.                                                       7. История России. 191401945 гг.                8. Великая Отечественная война (1941-1945)                                                       9. СССР в 1945-1991 гг.                               10. Российская Федерация в 1992-2022 гг.</t>
    </r>
    <r>
      <rPr>
        <sz val="11"/>
        <rFont val="Times New Roman"/>
        <family val="1"/>
        <charset val="204"/>
      </rPr>
      <t xml:space="preserve">       </t>
    </r>
  </si>
  <si>
    <r>
      <rPr>
        <sz val="11"/>
        <rFont val="Times New Roman"/>
        <family val="1"/>
        <charset val="204"/>
      </rPr>
      <t xml:space="preserve">Знанаие дат </t>
    </r>
    <r>
      <rPr>
        <i val="true"/>
        <sz val="11"/>
        <rFont val="Times New Roman"/>
        <family val="1"/>
        <charset val="204"/>
      </rPr>
      <t xml:space="preserve">(задание на установление соответствия)</t>
    </r>
  </si>
  <si>
    <r>
      <rPr>
        <b val="true"/>
        <i val="true"/>
        <sz val="11"/>
        <rFont val="Times New Roman"/>
        <family val="1"/>
        <charset val="204"/>
      </rPr>
      <t xml:space="preserve">7. Систематизировать историческую информацию </t>
    </r>
    <r>
      <rPr>
        <sz val="11"/>
        <rFont val="Times New Roman"/>
        <family val="1"/>
        <charset val="204"/>
      </rPr>
      <t xml:space="preserve">в соответствии с заданными критериями 
</t>
    </r>
    <r>
      <rPr>
        <b val="true"/>
        <i val="true"/>
        <sz val="11"/>
        <rFont val="Times New Roman"/>
        <family val="1"/>
        <charset val="204"/>
      </rPr>
      <t xml:space="preserve">9. Владение комплексом хронологических умений</t>
    </r>
  </si>
  <si>
    <r>
      <rPr>
        <b val="true"/>
        <sz val="11"/>
        <rFont val="Times New Roman"/>
        <family val="1"/>
        <charset val="204"/>
      </rPr>
      <t xml:space="preserve">1. Познавательные УУД  </t>
    </r>
    <r>
      <rPr>
        <sz val="11"/>
        <rFont val="Times New Roman"/>
        <family val="1"/>
        <charset val="204"/>
      </rPr>
      <t xml:space="preserve">                                </t>
    </r>
    <r>
      <rPr>
        <i val="true"/>
        <sz val="11"/>
        <rFont val="Times New Roman"/>
        <family val="1"/>
        <charset val="204"/>
      </rPr>
      <t xml:space="preserve">1.1.1.Базовые логические действия.</t>
    </r>
    <r>
      <rPr>
        <sz val="11"/>
        <rFont val="Times New Roman"/>
        <family val="1"/>
        <charset val="204"/>
      </rPr>
      <t xml:space="preserve"> Устанавливать существенный признак или основания для сравнения, классификации и обобщения                                                          </t>
    </r>
    <r>
      <rPr>
        <i val="true"/>
        <sz val="11"/>
        <rFont val="Times New Roman"/>
        <family val="1"/>
        <charset val="204"/>
      </rPr>
      <t xml:space="preserve">1.1.2. Базовые логические действия.</t>
    </r>
    <r>
      <rPr>
        <sz val="11"/>
        <rFont val="Times New Roman"/>
        <family val="1"/>
        <charset val="204"/>
      </rPr>
      <t xml:space="preserve"> выявлять закономерности и противоречия в рассматриваемых явлениях                   </t>
    </r>
    <r>
      <rPr>
        <i val="true"/>
        <sz val="11"/>
        <rFont val="Times New Roman"/>
        <family val="1"/>
        <charset val="204"/>
      </rPr>
      <t xml:space="preserve">1.2.3. Базовые исследовательские действия.</t>
    </r>
    <r>
      <rPr>
        <sz val="11"/>
        <rFont val="Times New Roman"/>
        <family val="1"/>
        <charset val="204"/>
      </rPr>
      <t xml:space="preserve"> Формирование научного типа мышления, владение научной терминологией, ключевыми понятиями и методами                                                           </t>
    </r>
    <r>
      <rPr>
        <i val="true"/>
        <sz val="11"/>
        <rFont val="Times New Roman"/>
        <family val="1"/>
        <charset val="204"/>
      </rPr>
      <t xml:space="preserve">1.3.1. Работа с информацией. </t>
    </r>
    <r>
      <rPr>
        <sz val="11"/>
        <rFont val="Times New Roman"/>
        <family val="1"/>
        <charset val="204"/>
      </rPr>
      <t xml:space="preserve">Владеть навыками получения информации из источников разных типов, самостоятельно осуществлять поиск, анализ, систематизацию и интерпретацию информации раличных видов и форм представления</t>
    </r>
  </si>
  <si>
    <t xml:space="preserve">Б</t>
  </si>
  <si>
    <t xml:space="preserve">С древнейших времён до начала XXI в. (история России, история зарубежных стран)</t>
  </si>
  <si>
    <r>
      <rPr>
        <b val="true"/>
        <sz val="11"/>
        <rFont val="Times New Roman"/>
        <family val="1"/>
        <charset val="204"/>
      </rPr>
      <t xml:space="preserve">1-5. История России с древнейших времен дл 1914 г.                                                       7. История России. 191401945 гг.                8. Великая Отечественная война (1941-1945)                                                       9. СССР в 1945-1991 гг.                               10. Российская Федерация в 1992-2022 гг.</t>
    </r>
    <r>
      <rPr>
        <sz val="11"/>
        <rFont val="Times New Roman"/>
        <family val="1"/>
        <charset val="204"/>
      </rPr>
      <t xml:space="preserve">                                                  </t>
    </r>
    <r>
      <rPr>
        <b val="true"/>
        <sz val="11"/>
        <rFont val="Times New Roman"/>
        <family val="1"/>
        <charset val="204"/>
      </rPr>
      <t xml:space="preserve">11. Всеобщая история. 1914-1945 гг.                    12. Всеобщая история. 1945-2022 гг.    </t>
    </r>
  </si>
  <si>
    <r>
      <rPr>
        <sz val="11"/>
        <rFont val="Times New Roman"/>
        <family val="1"/>
        <charset val="204"/>
      </rPr>
      <t xml:space="preserve">Систематизация исторической информации </t>
    </r>
    <r>
      <rPr>
        <i val="true"/>
        <sz val="11"/>
        <rFont val="Times New Roman"/>
        <family val="1"/>
        <charset val="204"/>
      </rPr>
      <t xml:space="preserve">(умение определять последовательность событий)</t>
    </r>
  </si>
  <si>
    <r>
      <rPr>
        <b val="true"/>
        <sz val="11"/>
        <rFont val="Times New Roman"/>
        <family val="1"/>
        <charset val="204"/>
      </rPr>
      <t xml:space="preserve">1-4. История России с древнейших времен дл 1914 г.                                                                                                 7. История России. 191401945 гг.                8. Великая Отечественная война (1941-1945)                                                       9. СССР в 1945-1991 гг.                               10. Российская Федерация в 1992-2022 гг.</t>
    </r>
    <r>
      <rPr>
        <sz val="11"/>
        <rFont val="Times New Roman"/>
        <family val="1"/>
        <charset val="204"/>
      </rPr>
      <t xml:space="preserve">                                                        </t>
    </r>
  </si>
  <si>
    <r>
      <rPr>
        <sz val="11"/>
        <rFont val="Times New Roman"/>
        <family val="1"/>
        <charset val="204"/>
      </rPr>
      <t xml:space="preserve">Знание основных фактов, процессов, явлений </t>
    </r>
    <r>
      <rPr>
        <i val="true"/>
        <sz val="11"/>
        <rFont val="Times New Roman"/>
        <family val="1"/>
        <charset val="204"/>
      </rPr>
      <t xml:space="preserve">(задание на установление соответствия)</t>
    </r>
  </si>
  <si>
    <r>
      <rPr>
        <b val="true"/>
        <i val="true"/>
        <sz val="11"/>
        <rFont val="Times New Roman"/>
        <family val="1"/>
        <charset val="204"/>
      </rPr>
      <t xml:space="preserve">1. Знание ключевых событий, основных дат и этапов истории </t>
    </r>
    <r>
      <rPr>
        <sz val="11"/>
        <rFont val="Times New Roman"/>
        <family val="1"/>
        <charset val="204"/>
      </rPr>
      <t xml:space="preserve">России и мира в XX – начале XXI века
</t>
    </r>
    <r>
      <rPr>
        <b val="true"/>
        <i val="true"/>
        <sz val="11"/>
        <rFont val="Times New Roman"/>
        <family val="1"/>
        <charset val="204"/>
      </rPr>
      <t xml:space="preserve">5. Умение выявлять существенные черты исторических событий, явлений, процессов; анализировать; характеризовать исторические события, явления, процессы</t>
    </r>
    <r>
      <rPr>
        <sz val="11"/>
        <rFont val="Times New Roman"/>
        <family val="1"/>
        <charset val="204"/>
      </rPr>
      <t xml:space="preserve"> с древнейших времён до настоящего времени, в том числе составлять описание (реконструкцию) в устной и письменной форме исторических событий, явлений, процессов истории родного края, истории России и всемирной истории XX – начала XXI века и их участников, образа жизни людей и его изменения в Новейшую эпоху; </t>
    </r>
    <r>
      <rPr>
        <b val="true"/>
        <i val="true"/>
        <sz val="11"/>
        <rFont val="Times New Roman"/>
        <family val="1"/>
        <charset val="204"/>
      </rPr>
      <t xml:space="preserve">рассказывать
</t>
    </r>
    <r>
      <rPr>
        <sz val="11"/>
        <rFont val="Times New Roman"/>
        <family val="1"/>
        <charset val="204"/>
      </rPr>
      <t xml:space="preserve">о подвигах народа при защите Отечества 
</t>
    </r>
    <r>
      <rPr>
        <b val="true"/>
        <i val="true"/>
        <sz val="11"/>
        <rFont val="Times New Roman"/>
        <family val="1"/>
        <charset val="204"/>
      </rPr>
      <t xml:space="preserve">7. Систематизировать историческую информацию </t>
    </r>
    <r>
      <rPr>
        <sz val="11"/>
        <rFont val="Times New Roman"/>
        <family val="1"/>
        <charset val="204"/>
      </rPr>
      <t xml:space="preserve">в соответствии с заданными критериями</t>
    </r>
  </si>
  <si>
    <r>
      <rPr>
        <b val="true"/>
        <sz val="11"/>
        <rFont val="Times New Roman"/>
        <family val="1"/>
        <charset val="204"/>
      </rPr>
      <t xml:space="preserve">1. Познавательные УУД  </t>
    </r>
    <r>
      <rPr>
        <sz val="11"/>
        <rFont val="Times New Roman"/>
        <family val="1"/>
        <charset val="204"/>
      </rPr>
      <t xml:space="preserve">                                </t>
    </r>
    <r>
      <rPr>
        <i val="true"/>
        <sz val="11"/>
        <rFont val="Times New Roman"/>
        <family val="1"/>
        <charset val="204"/>
      </rPr>
      <t xml:space="preserve">1.1..Базовые логические действия.</t>
    </r>
    <r>
      <rPr>
        <sz val="11"/>
        <rFont val="Times New Roman"/>
        <family val="1"/>
        <charset val="204"/>
      </rPr>
      <t xml:space="preserve">               </t>
    </r>
    <r>
      <rPr>
        <i val="true"/>
        <sz val="11"/>
        <rFont val="Times New Roman"/>
        <family val="1"/>
        <charset val="204"/>
      </rPr>
      <t xml:space="preserve">1.2.3. Базовые исследовательские действия.</t>
    </r>
    <r>
      <rPr>
        <sz val="11"/>
        <rFont val="Times New Roman"/>
        <family val="1"/>
        <charset val="204"/>
      </rPr>
      <t xml:space="preserve"> Формирование научного типа мышления, владение научной терминологией, ключевыми понятиями и методами                                                           </t>
    </r>
    <r>
      <rPr>
        <i val="true"/>
        <sz val="11"/>
        <rFont val="Times New Roman"/>
        <family val="1"/>
        <charset val="204"/>
      </rPr>
      <t xml:space="preserve">1.3.1. Работа с информацией. </t>
    </r>
    <r>
      <rPr>
        <sz val="11"/>
        <rFont val="Times New Roman"/>
        <family val="1"/>
        <charset val="204"/>
      </rPr>
      <t xml:space="preserve">Владеть навыками получения информации из источников разных типов, самостоятельно осуществлять поиск, анализ, систематизацию и интерпретацию информации раличных видов и форм представления                                                     </t>
    </r>
    <r>
      <rPr>
        <i val="true"/>
        <sz val="11"/>
        <rFont val="Times New Roman"/>
        <family val="1"/>
        <charset val="204"/>
      </rPr>
      <t xml:space="preserve">1.3.2. Работа с информацией.</t>
    </r>
    <r>
      <rPr>
        <sz val="11"/>
        <rFont val="Times New Roman"/>
        <family val="1"/>
        <charset val="204"/>
      </rPr>
      <t xml:space="preserve"> Создавать тексты в различных форматах с учетом назначения информации и целевой аудитории, выбирая оптимальную форму представления и визуализации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2. Коммуникативные УУД.     </t>
    </r>
    <r>
      <rPr>
        <sz val="11"/>
        <rFont val="Times New Roman"/>
        <family val="1"/>
        <charset val="204"/>
      </rPr>
      <t xml:space="preserve">                   </t>
    </r>
    <r>
      <rPr>
        <i val="true"/>
        <sz val="11"/>
        <rFont val="Times New Roman"/>
        <family val="1"/>
        <charset val="204"/>
      </rPr>
      <t xml:space="preserve">2.1. Общение</t>
    </r>
  </si>
  <si>
    <t xml:space="preserve">Систематизация исторической информации, представленной в форме таблицы</t>
  </si>
  <si>
    <r>
      <rPr>
        <b val="true"/>
        <i val="true"/>
        <sz val="11"/>
        <rFont val="Times New Roman"/>
        <family val="1"/>
        <charset val="204"/>
      </rPr>
      <t xml:space="preserve">1. Знание ключевых событий, основных дат и этапов истории</t>
    </r>
    <r>
      <rPr>
        <sz val="11"/>
        <rFont val="Times New Roman"/>
        <family val="1"/>
        <charset val="204"/>
      </rPr>
      <t xml:space="preserve"> России и мира в XX – начале XXI века
</t>
    </r>
    <r>
      <rPr>
        <b val="true"/>
        <i val="true"/>
        <sz val="11"/>
        <rFont val="Times New Roman"/>
        <family val="1"/>
        <charset val="204"/>
      </rPr>
      <t xml:space="preserve">5. Умение выявлять существенные черты исторических событий, явлений, процессов; анализировать; характеризовать исторические события, явления, процессы</t>
    </r>
    <r>
      <rPr>
        <sz val="11"/>
        <rFont val="Times New Roman"/>
        <family val="1"/>
        <charset val="204"/>
      </rPr>
      <t xml:space="preserve"> с древнейших времён до настоящего времени, в том числе составлять описание (реконструкцию) в устной и письменной форме исторических событий, явлений, процессов истории родного края, истории России и всемирной истории XX – начала XXI века и их участников, образа жизни людей и его изменения в Новейшую эпоху;</t>
    </r>
    <r>
      <rPr>
        <b val="true"/>
        <i val="true"/>
        <sz val="11"/>
        <rFont val="Times New Roman"/>
        <family val="1"/>
        <charset val="204"/>
      </rPr>
      <t xml:space="preserve"> рассказывать </t>
    </r>
    <r>
      <rPr>
        <sz val="11"/>
        <rFont val="Times New Roman"/>
        <family val="1"/>
        <charset val="204"/>
      </rPr>
      <t xml:space="preserve">о подвигах народа при защите Отечества  
</t>
    </r>
    <r>
      <rPr>
        <b val="true"/>
        <i val="true"/>
        <sz val="11"/>
        <rFont val="Times New Roman"/>
        <family val="1"/>
        <charset val="204"/>
      </rPr>
      <t xml:space="preserve">7. Систематизировать историческую информацию </t>
    </r>
    <r>
      <rPr>
        <sz val="11"/>
        <rFont val="Times New Roman"/>
        <family val="1"/>
        <charset val="204"/>
      </rPr>
      <t xml:space="preserve">в соответствии с заданными критериями
</t>
    </r>
    <r>
      <rPr>
        <b val="true"/>
        <i val="true"/>
        <sz val="11"/>
        <rFont val="Times New Roman"/>
        <family val="1"/>
        <charset val="204"/>
      </rPr>
      <t xml:space="preserve">14. Умение анализировать текстовые, визуальные источники исторической информации</t>
    </r>
    <r>
      <rPr>
        <sz val="11"/>
        <rFont val="Times New Roman"/>
        <family val="1"/>
        <charset val="204"/>
      </rPr>
      <t xml:space="preserve">, в том числе исторические карты/схемы, по истории России и зарубежных стран XX – начала XXI века; сопоставлять информацию, представленную в различных
источниках; формализовать историческую информацию в виде таблиц, схем, графиков, диаграмм</t>
    </r>
  </si>
  <si>
    <r>
      <rPr>
        <b val="true"/>
        <sz val="11"/>
        <rFont val="Times New Roman"/>
        <family val="1"/>
        <charset val="204"/>
      </rPr>
      <t xml:space="preserve">1. Познавательные УУД  </t>
    </r>
    <r>
      <rPr>
        <sz val="11"/>
        <rFont val="Times New Roman"/>
        <family val="1"/>
        <charset val="204"/>
      </rPr>
      <t xml:space="preserve">                                </t>
    </r>
    <r>
      <rPr>
        <i val="true"/>
        <sz val="11"/>
        <rFont val="Times New Roman"/>
        <family val="1"/>
        <charset val="204"/>
      </rPr>
      <t xml:space="preserve">1.1.Базовые логические действия.</t>
    </r>
    <r>
      <rPr>
        <sz val="11"/>
        <rFont val="Times New Roman"/>
        <family val="1"/>
        <charset val="204"/>
      </rPr>
      <t xml:space="preserve">              </t>
    </r>
    <r>
      <rPr>
        <i val="true"/>
        <sz val="11"/>
        <rFont val="Times New Roman"/>
        <family val="1"/>
        <charset val="204"/>
      </rPr>
      <t xml:space="preserve">1.2.3. Базовые исследовательские действия.</t>
    </r>
    <r>
      <rPr>
        <sz val="11"/>
        <rFont val="Times New Roman"/>
        <family val="1"/>
        <charset val="204"/>
      </rPr>
      <t xml:space="preserve"> Формирование научного типа мышления, владение научной терминологией, ключевыми понятиями и методами                                                           </t>
    </r>
    <r>
      <rPr>
        <i val="true"/>
        <sz val="11"/>
        <rFont val="Times New Roman"/>
        <family val="1"/>
        <charset val="204"/>
      </rPr>
      <t xml:space="preserve">1.3.1. Работа с информацией. </t>
    </r>
    <r>
      <rPr>
        <sz val="11"/>
        <rFont val="Times New Roman"/>
        <family val="1"/>
        <charset val="204"/>
      </rPr>
      <t xml:space="preserve">Владеть навыками получения информации из источников разных типов, самостоятельно осуществлять поиск, анализ, систематизацию и интерпретацию информации раличных видов и форм представления                                                      </t>
    </r>
    <r>
      <rPr>
        <i val="true"/>
        <sz val="11"/>
        <rFont val="Times New Roman"/>
        <family val="1"/>
        <charset val="204"/>
      </rPr>
      <t xml:space="preserve">1.3. Работа с информацией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2. Коммуникативные УУД.     </t>
    </r>
    <r>
      <rPr>
        <sz val="11"/>
        <rFont val="Times New Roman"/>
        <family val="1"/>
        <charset val="204"/>
      </rPr>
      <t xml:space="preserve">                   </t>
    </r>
    <r>
      <rPr>
        <i val="true"/>
        <sz val="11"/>
        <rFont val="Times New Roman"/>
        <family val="1"/>
        <charset val="204"/>
      </rPr>
      <t xml:space="preserve">2.1. Общение</t>
    </r>
  </si>
  <si>
    <t xml:space="preserve">П</t>
  </si>
  <si>
    <r>
      <rPr>
        <sz val="11"/>
        <rFont val="Times New Roman"/>
        <family val="1"/>
        <charset val="204"/>
      </rPr>
      <t xml:space="preserve">Знание исторических деятелей</t>
    </r>
    <r>
      <rPr>
        <i val="true"/>
        <sz val="11"/>
        <rFont val="Times New Roman"/>
        <family val="1"/>
        <charset val="204"/>
      </rPr>
      <t xml:space="preserve"> (задание на установление соответствия)</t>
    </r>
  </si>
  <si>
    <r>
      <rPr>
        <b val="true"/>
        <i val="true"/>
        <sz val="11"/>
        <rFont val="Times New Roman"/>
        <family val="1"/>
        <charset val="204"/>
      </rPr>
      <t xml:space="preserve">2. Знание выдающихся деятелей</t>
    </r>
    <r>
      <rPr>
        <sz val="11"/>
        <rFont val="Times New Roman"/>
        <family val="1"/>
        <charset val="204"/>
      </rPr>
      <t xml:space="preserve"> отечественной и всемирной истории XX – начала XXI века, в том числе имён героев Первой
мировой, Гражданской, Великой Отечественной войн, исторических
личностей, внёсших значительный вклад в социально-экономическое, политическое и культурное развитие России в XX – начале XXI века 
</t>
    </r>
    <r>
      <rPr>
        <b val="true"/>
        <i val="true"/>
        <sz val="11"/>
        <rFont val="Times New Roman"/>
        <family val="1"/>
        <charset val="204"/>
      </rPr>
      <t xml:space="preserve">5. Умение выявлять существенные черты исторических событий, явлений, процессов; анализировать; характеризовать исторические события, явления, процессы </t>
    </r>
    <r>
      <rPr>
        <sz val="11"/>
        <rFont val="Times New Roman"/>
        <family val="1"/>
        <charset val="204"/>
      </rPr>
      <t xml:space="preserve">с древнейших времён до настоящего времени, в том числе составлять описание (реконструкцию) в устной и письменной форме исторических событий, явлений, процессов истории родного края, истории России и всемирной истории XX – начала XXI века и их участников, образа жизни людей и его изменения в Новейшую эпоху;</t>
    </r>
    <r>
      <rPr>
        <b val="true"/>
        <i val="true"/>
        <sz val="11"/>
        <rFont val="Times New Roman"/>
        <family val="1"/>
        <charset val="204"/>
      </rPr>
      <t xml:space="preserve"> рассказывать
</t>
    </r>
    <r>
      <rPr>
        <sz val="11"/>
        <rFont val="Times New Roman"/>
        <family val="1"/>
        <charset val="204"/>
      </rPr>
      <t xml:space="preserve">о подвигах народа при защите Отечества 
</t>
    </r>
    <r>
      <rPr>
        <b val="true"/>
        <i val="true"/>
        <sz val="11"/>
        <rFont val="Times New Roman"/>
        <family val="1"/>
        <charset val="204"/>
      </rPr>
      <t xml:space="preserve">7. Систематизировать историческую информацию</t>
    </r>
    <r>
      <rPr>
        <sz val="11"/>
        <rFont val="Times New Roman"/>
        <family val="1"/>
        <charset val="204"/>
      </rPr>
      <t xml:space="preserve"> в соответствии с заданными критериями</t>
    </r>
  </si>
  <si>
    <r>
      <rPr>
        <b val="true"/>
        <sz val="11"/>
        <rFont val="Times New Roman"/>
        <family val="1"/>
        <charset val="204"/>
      </rPr>
      <t xml:space="preserve">1. Познавательные УУД  </t>
    </r>
    <r>
      <rPr>
        <sz val="11"/>
        <rFont val="Times New Roman"/>
        <family val="1"/>
        <charset val="204"/>
      </rPr>
      <t xml:space="preserve">                                </t>
    </r>
    <r>
      <rPr>
        <i val="true"/>
        <sz val="11"/>
        <rFont val="Times New Roman"/>
        <family val="1"/>
        <charset val="204"/>
      </rPr>
      <t xml:space="preserve">1.1.Базовые логические действия.</t>
    </r>
    <r>
      <rPr>
        <sz val="11"/>
        <rFont val="Times New Roman"/>
        <family val="1"/>
        <charset val="204"/>
      </rPr>
      <t xml:space="preserve">              </t>
    </r>
    <r>
      <rPr>
        <i val="true"/>
        <sz val="11"/>
        <rFont val="Times New Roman"/>
        <family val="1"/>
        <charset val="204"/>
      </rPr>
      <t xml:space="preserve">1.2.3. Базовые исследовательские действия.</t>
    </r>
    <r>
      <rPr>
        <sz val="11"/>
        <rFont val="Times New Roman"/>
        <family val="1"/>
        <charset val="204"/>
      </rPr>
      <t xml:space="preserve"> Формирование научного типа мышления, владение научной терминологией, ключевыми понятиями и методами                                                           </t>
    </r>
    <r>
      <rPr>
        <i val="true"/>
        <sz val="11"/>
        <rFont val="Times New Roman"/>
        <family val="1"/>
        <charset val="204"/>
      </rPr>
      <t xml:space="preserve">1.3.1. Работа с информацией. </t>
    </r>
    <r>
      <rPr>
        <sz val="11"/>
        <rFont val="Times New Roman"/>
        <family val="1"/>
        <charset val="204"/>
      </rPr>
      <t xml:space="preserve">Владеть навыками получения информации из источников разных типов, самостоятельно осуществлять поиск, анализ, систематизацию и интерпретацию информации раличных видов и форм представления                                                     </t>
    </r>
    <r>
      <rPr>
        <i val="true"/>
        <sz val="11"/>
        <rFont val="Times New Roman"/>
        <family val="1"/>
        <charset val="204"/>
      </rPr>
      <t xml:space="preserve">1.3.2. Работа с информацией.</t>
    </r>
    <r>
      <rPr>
        <sz val="11"/>
        <rFont val="Times New Roman"/>
        <family val="1"/>
        <charset val="204"/>
      </rPr>
      <t xml:space="preserve"> Создавать тексты в различных форматах с учетом назначения информации и целевой аудитории, выбирая оптимальную форму представления и визуализации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2. Коммуникативные УУД.     </t>
    </r>
    <r>
      <rPr>
        <sz val="11"/>
        <rFont val="Times New Roman"/>
        <family val="1"/>
        <charset val="204"/>
      </rPr>
      <t xml:space="preserve">                   </t>
    </r>
    <r>
      <rPr>
        <i val="true"/>
        <sz val="11"/>
        <rFont val="Times New Roman"/>
        <family val="1"/>
        <charset val="204"/>
      </rPr>
      <t xml:space="preserve">2.1. Общение</t>
    </r>
  </si>
  <si>
    <t xml:space="preserve">Один из периодов, изучаемых в курсе истории России (с древнейших времён до
начала XXI в.)</t>
  </si>
  <si>
    <t xml:space="preserve">Работа с письменным историческим источником </t>
  </si>
  <si>
    <r>
      <rPr>
        <b val="true"/>
        <i val="true"/>
        <sz val="11"/>
        <rFont val="Times New Roman"/>
        <family val="1"/>
        <charset val="204"/>
      </rPr>
      <t xml:space="preserve">11. Сформированность представлений о методах</t>
    </r>
    <r>
      <rPr>
        <sz val="11"/>
        <rFont val="Times New Roman"/>
        <family val="1"/>
        <charset val="204"/>
      </rPr>
      <t xml:space="preserve"> изучения исторических источников; </t>
    </r>
    <r>
      <rPr>
        <b val="true"/>
        <i val="true"/>
        <sz val="11"/>
        <rFont val="Times New Roman"/>
        <family val="1"/>
        <charset val="204"/>
      </rPr>
      <t xml:space="preserve">умение критически анализировать</t>
    </r>
    <r>
      <rPr>
        <sz val="11"/>
        <rFont val="Times New Roman"/>
        <family val="1"/>
        <charset val="204"/>
      </rPr>
      <t xml:space="preserve"> для решения познавательной задачи </t>
    </r>
    <r>
      <rPr>
        <b val="true"/>
        <i val="true"/>
        <sz val="11"/>
        <rFont val="Times New Roman"/>
        <family val="1"/>
        <charset val="204"/>
      </rPr>
      <t xml:space="preserve">аутентичные исторические источники</t>
    </r>
    <r>
      <rPr>
        <sz val="11"/>
        <rFont val="Times New Roman"/>
        <family val="1"/>
        <charset val="204"/>
      </rPr>
      <t xml:space="preserve"> разных типов (письменные, вещественные, аудиовизуальные) по истории России и зарубежных стран
XX – начала XXI века, оценивать их полноту и достоверность, соотносить с историческим периодом; </t>
    </r>
    <r>
      <rPr>
        <b val="true"/>
        <i val="true"/>
        <sz val="11"/>
        <rFont val="Times New Roman"/>
        <family val="1"/>
        <charset val="204"/>
      </rPr>
      <t xml:space="preserve">выявлять общее и различия; привлекать контекстную информацию</t>
    </r>
    <r>
      <rPr>
        <sz val="11"/>
        <rFont val="Times New Roman"/>
        <family val="1"/>
        <charset val="204"/>
      </rPr>
      <t xml:space="preserve"> при работе с историческими источниками; учитывать при работе специфику современных источников социальной и личной информации 
</t>
    </r>
    <r>
      <rPr>
        <b val="true"/>
        <i val="true"/>
        <sz val="11"/>
        <rFont val="Times New Roman"/>
        <family val="1"/>
        <charset val="204"/>
      </rPr>
      <t xml:space="preserve">12. Умение объяснять критерии поиска</t>
    </r>
    <r>
      <rPr>
        <sz val="11"/>
        <rFont val="Times New Roman"/>
        <family val="1"/>
        <charset val="204"/>
      </rPr>
      <t xml:space="preserve"> исторических источников и находить их; </t>
    </r>
    <r>
      <rPr>
        <b val="true"/>
        <i val="true"/>
        <sz val="11"/>
        <rFont val="Times New Roman"/>
        <family val="1"/>
        <charset val="204"/>
      </rPr>
      <t xml:space="preserve">объяснять значимость</t>
    </r>
    <r>
      <rPr>
        <sz val="11"/>
        <rFont val="Times New Roman"/>
        <family val="1"/>
        <charset val="204"/>
      </rPr>
      <t xml:space="preserve"> конкретных источников
при изучении событий и процессов истории России и истории зарубежных стран; </t>
    </r>
    <r>
      <rPr>
        <b val="true"/>
        <i val="true"/>
        <sz val="11"/>
        <rFont val="Times New Roman"/>
        <family val="1"/>
        <charset val="204"/>
      </rPr>
      <t xml:space="preserve">приобретение опыта</t>
    </r>
    <r>
      <rPr>
        <sz val="11"/>
        <rFont val="Times New Roman"/>
        <family val="1"/>
        <charset val="204"/>
      </rPr>
      <t xml:space="preserve"> осуществления учебно-
исследовательской деятельности</t>
    </r>
  </si>
  <si>
    <r>
      <rPr>
        <b val="true"/>
        <sz val="11"/>
        <rFont val="Times New Roman"/>
        <family val="1"/>
        <charset val="204"/>
      </rPr>
      <t xml:space="preserve">1. Познавательные УУД </t>
    </r>
    <r>
      <rPr>
        <sz val="11"/>
        <rFont val="Times New Roman"/>
        <family val="1"/>
        <charset val="204"/>
      </rPr>
      <t xml:space="preserve">                        </t>
    </r>
    <r>
      <rPr>
        <i val="true"/>
        <sz val="11"/>
        <rFont val="Times New Roman"/>
        <family val="1"/>
        <charset val="204"/>
      </rPr>
      <t xml:space="preserve">1.2. Базовые исследовательские действия                                                      1.3. Работа с информацией    </t>
    </r>
    <r>
      <rPr>
        <sz val="11"/>
        <rFont val="Times New Roman"/>
        <family val="1"/>
        <charset val="204"/>
      </rPr>
      <t xml:space="preserve">                                               </t>
    </r>
    <r>
      <rPr>
        <b val="true"/>
        <sz val="11"/>
        <rFont val="Times New Roman"/>
        <family val="1"/>
        <charset val="204"/>
      </rPr>
      <t xml:space="preserve">2. Коммуникативные УУД    </t>
    </r>
    <r>
      <rPr>
        <sz val="11"/>
        <rFont val="Times New Roman"/>
        <family val="1"/>
        <charset val="204"/>
      </rPr>
      <t xml:space="preserve">                       </t>
    </r>
    <r>
      <rPr>
        <i val="true"/>
        <sz val="11"/>
        <rFont val="Times New Roman"/>
        <family val="1"/>
        <charset val="204"/>
      </rPr>
      <t xml:space="preserve">2.1. Общение</t>
    </r>
  </si>
  <si>
    <r>
      <rPr>
        <sz val="11"/>
        <rFont val="Times New Roman"/>
        <family val="1"/>
        <charset val="204"/>
      </rPr>
      <t xml:space="preserve">Знание основных фактов, процессов, явлений истории культуры России </t>
    </r>
    <r>
      <rPr>
        <i val="true"/>
        <sz val="11"/>
        <rFont val="Times New Roman"/>
        <family val="1"/>
        <charset val="204"/>
      </rPr>
      <t xml:space="preserve">(задание на установление соответствия)</t>
    </r>
  </si>
  <si>
    <r>
      <rPr>
        <b val="true"/>
        <i val="true"/>
        <sz val="11"/>
        <rFont val="Times New Roman"/>
        <family val="1"/>
        <charset val="204"/>
      </rPr>
      <t xml:space="preserve">3. Знание важнейших достижений культуры</t>
    </r>
    <r>
      <rPr>
        <sz val="11"/>
        <rFont val="Times New Roman"/>
        <family val="1"/>
        <charset val="204"/>
      </rPr>
      <t xml:space="preserve"> России и мира в XX – начале XXI века, ценностных ориентиров; умение характеризовать вклад российской культуры в мировую культуру 
</t>
    </r>
    <r>
      <rPr>
        <b val="true"/>
        <i val="true"/>
        <sz val="11"/>
        <rFont val="Times New Roman"/>
        <family val="1"/>
        <charset val="204"/>
      </rPr>
      <t xml:space="preserve">5. Умение выявлять существенные черты исторических событий, явлений, процессов; анализировать; характеризовать исторические события, явления, процессы</t>
    </r>
    <r>
      <rPr>
        <sz val="11"/>
        <rFont val="Times New Roman"/>
        <family val="1"/>
        <charset val="204"/>
      </rPr>
      <t xml:space="preserve"> с древнейших времён до настоящего времени, в том числе составлять описание (реконструкцию) в устной и письменной форме исторических событий, явлений, процессов истории родного края, истории России и всемирной истории XX – начала XXI века и их участников, образа жизни людей и его изменения в Новейшую эпоху; </t>
    </r>
    <r>
      <rPr>
        <b val="true"/>
        <i val="true"/>
        <sz val="11"/>
        <rFont val="Times New Roman"/>
        <family val="1"/>
        <charset val="204"/>
      </rPr>
      <t xml:space="preserve">рассказывать
</t>
    </r>
    <r>
      <rPr>
        <sz val="11"/>
        <rFont val="Times New Roman"/>
        <family val="1"/>
        <charset val="204"/>
      </rPr>
      <t xml:space="preserve">о подвигах народа при защите Отечества 
</t>
    </r>
    <r>
      <rPr>
        <b val="true"/>
        <i val="true"/>
        <sz val="11"/>
        <rFont val="Times New Roman"/>
        <family val="1"/>
        <charset val="204"/>
      </rPr>
      <t xml:space="preserve">7. Систематизировать историческую информацию</t>
    </r>
    <r>
      <rPr>
        <sz val="11"/>
        <rFont val="Times New Roman"/>
        <family val="1"/>
        <charset val="204"/>
      </rPr>
      <t xml:space="preserve"> в соответствии с заданными критериями</t>
    </r>
  </si>
  <si>
    <r>
      <rPr>
        <b val="true"/>
        <sz val="11"/>
        <rFont val="Times New Roman"/>
        <family val="1"/>
        <charset val="204"/>
      </rPr>
      <t xml:space="preserve">1. Познавательные УУД             </t>
    </r>
    <r>
      <rPr>
        <sz val="11"/>
        <rFont val="Times New Roman"/>
        <family val="1"/>
        <charset val="204"/>
      </rPr>
      <t xml:space="preserve">                     </t>
    </r>
    <r>
      <rPr>
        <i val="true"/>
        <sz val="11"/>
        <rFont val="Times New Roman"/>
        <family val="1"/>
        <charset val="204"/>
      </rPr>
      <t xml:space="preserve">1.1. Базовые логические действия             1.2.3. Базовые исследовательские действия.</t>
    </r>
    <r>
      <rPr>
        <sz val="11"/>
        <rFont val="Times New Roman"/>
        <family val="1"/>
        <charset val="204"/>
      </rPr>
      <t xml:space="preserve"> Формирование научного типа мышления, владение научной терминологией, ключевыми понятиями и методами                                                           </t>
    </r>
    <r>
      <rPr>
        <i val="true"/>
        <sz val="11"/>
        <rFont val="Times New Roman"/>
        <family val="1"/>
        <charset val="204"/>
      </rPr>
      <t xml:space="preserve">1.3.1. Работа с информацией</t>
    </r>
    <r>
      <rPr>
        <sz val="11"/>
        <rFont val="Times New Roman"/>
        <family val="1"/>
        <charset val="204"/>
      </rPr>
      <t xml:space="preserve">. Владеть навыками получения информации из источников разных типов, самостоятельно осуществлять поиск, анализ, систематизацию и интерпретацию информации раличных видов и форм представления                                                     </t>
    </r>
    <r>
      <rPr>
        <i val="true"/>
        <sz val="11"/>
        <rFont val="Times New Roman"/>
        <family val="1"/>
        <charset val="204"/>
      </rPr>
      <t xml:space="preserve">1.3.2. Работа с информацией.</t>
    </r>
    <r>
      <rPr>
        <sz val="11"/>
        <rFont val="Times New Roman"/>
        <family val="1"/>
        <charset val="204"/>
      </rPr>
      <t xml:space="preserve"> Создавать тексты в различных форматах с учетом назначения информации и целевой аудитории, выбирая оптимальную форму представления и визуализации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2. Коммуникативные УУД</t>
    </r>
    <r>
      <rPr>
        <sz val="11"/>
        <rFont val="Times New Roman"/>
        <family val="1"/>
        <charset val="204"/>
      </rPr>
      <t xml:space="preserve">                      </t>
    </r>
    <r>
      <rPr>
        <i val="true"/>
        <sz val="11"/>
        <rFont val="Times New Roman"/>
        <family val="1"/>
        <charset val="204"/>
      </rPr>
      <t xml:space="preserve">2.1. Общение</t>
    </r>
  </si>
  <si>
    <t xml:space="preserve">Великая Отечественная война</t>
  </si>
  <si>
    <t xml:space="preserve">8. Великая Отечественная война (1941-1945)</t>
  </si>
  <si>
    <t xml:space="preserve">Работа с изображениями</t>
  </si>
  <si>
    <r>
      <rPr>
        <b val="true"/>
        <i val="true"/>
        <sz val="11"/>
        <rFont val="Times New Roman"/>
        <family val="1"/>
        <charset val="204"/>
      </rPr>
      <t xml:space="preserve">11. Сформированность представлений о методах </t>
    </r>
    <r>
      <rPr>
        <sz val="11"/>
        <rFont val="Times New Roman"/>
        <family val="1"/>
        <charset val="204"/>
      </rPr>
      <t xml:space="preserve">изучения исторических источников; </t>
    </r>
    <r>
      <rPr>
        <b val="true"/>
        <i val="true"/>
        <sz val="11"/>
        <rFont val="Times New Roman"/>
        <family val="1"/>
        <charset val="204"/>
      </rPr>
      <t xml:space="preserve">умение критически анализировать</t>
    </r>
    <r>
      <rPr>
        <sz val="11"/>
        <rFont val="Times New Roman"/>
        <family val="1"/>
        <charset val="204"/>
      </rPr>
      <t xml:space="preserve"> для решения познавательной задачи</t>
    </r>
    <r>
      <rPr>
        <b val="true"/>
        <i val="true"/>
        <sz val="11"/>
        <rFont val="Times New Roman"/>
        <family val="1"/>
        <charset val="204"/>
      </rPr>
      <t xml:space="preserve"> аутентичные исторические источники</t>
    </r>
    <r>
      <rPr>
        <sz val="11"/>
        <rFont val="Times New Roman"/>
        <family val="1"/>
        <charset val="204"/>
      </rPr>
      <t xml:space="preserve"> разных типов (письменные, вещественные, аудиовизуальные) по истории России и зарубежных стран
XX – начала XXI века, оценивать их полноту и достоверность, соотносить с историческим периодом; </t>
    </r>
    <r>
      <rPr>
        <b val="true"/>
        <i val="true"/>
        <sz val="11"/>
        <rFont val="Times New Roman"/>
        <family val="1"/>
        <charset val="204"/>
      </rPr>
      <t xml:space="preserve">выявлять общее и различия; привлекать контекстную информацию</t>
    </r>
    <r>
      <rPr>
        <sz val="11"/>
        <rFont val="Times New Roman"/>
        <family val="1"/>
        <charset val="204"/>
      </rPr>
      <t xml:space="preserve"> при работе с историческими источниками; учитывать при работе специфику современных источников социальной и личной информации</t>
    </r>
  </si>
  <si>
    <r>
      <rPr>
        <sz val="11"/>
        <rFont val="Times New Roman"/>
        <family val="1"/>
        <charset val="204"/>
      </rPr>
      <t xml:space="preserve">1. Познавательные УУД                                          </t>
    </r>
    <r>
      <rPr>
        <i val="true"/>
        <sz val="11"/>
        <rFont val="Times New Roman"/>
        <family val="1"/>
        <charset val="204"/>
      </rPr>
      <t xml:space="preserve">1.2.3. Базовые исследовательские действия.</t>
    </r>
    <r>
      <rPr>
        <sz val="11"/>
        <rFont val="Times New Roman"/>
        <family val="1"/>
        <charset val="204"/>
      </rPr>
      <t xml:space="preserve"> Формирование научного типа мышления, владение научной терминологией, ключевыми понятиями и методами                                                           </t>
    </r>
    <r>
      <rPr>
        <i val="true"/>
        <sz val="11"/>
        <rFont val="Times New Roman"/>
        <family val="1"/>
        <charset val="204"/>
      </rPr>
      <t xml:space="preserve">1.3. Работа с информацией.</t>
    </r>
    <r>
      <rPr>
        <sz val="11"/>
        <rFont val="Times New Roman"/>
        <family val="1"/>
        <charset val="204"/>
      </rPr>
      <t xml:space="preserve"> </t>
    </r>
  </si>
  <si>
    <t xml:space="preserve">Работа с исторической катрой (схемой)</t>
  </si>
  <si>
    <r>
      <rPr>
        <b val="true"/>
        <i val="true"/>
        <sz val="11"/>
        <rFont val="Times New Roman"/>
        <family val="1"/>
        <charset val="204"/>
      </rPr>
      <t xml:space="preserve">14. Умение анализировать текстовые, визуальные источники исторической информации,</t>
    </r>
    <r>
      <rPr>
        <sz val="11"/>
        <rFont val="Times New Roman"/>
        <family val="1"/>
        <charset val="204"/>
      </rPr>
      <t xml:space="preserve"> в том числе исторические карты/схемы, по истории России и зарубежных стран XX – начала XXI века; сопоставлять информацию, представленную в различных
источниках; формализовать историческую информацию в виде таблиц, схем, графиков, диаграмм</t>
    </r>
  </si>
  <si>
    <r>
      <rPr>
        <b val="true"/>
        <sz val="11"/>
        <rFont val="Times New Roman"/>
        <family val="1"/>
        <charset val="204"/>
      </rPr>
      <t xml:space="preserve">1. Познавательные УУД      </t>
    </r>
    <r>
      <rPr>
        <sz val="11"/>
        <rFont val="Times New Roman"/>
        <family val="1"/>
        <charset val="204"/>
      </rPr>
      <t xml:space="preserve">                                                                               </t>
    </r>
    <r>
      <rPr>
        <i val="true"/>
        <sz val="11"/>
        <rFont val="Times New Roman"/>
        <family val="1"/>
        <charset val="204"/>
      </rPr>
      <t xml:space="preserve">1.3. Работа с информацией. </t>
    </r>
  </si>
  <si>
    <r>
      <rPr>
        <sz val="11"/>
        <rFont val="Times New Roman"/>
        <family val="1"/>
        <charset val="204"/>
      </rPr>
      <t xml:space="preserve">Работа с исторической катрой (схемой) </t>
    </r>
    <r>
      <rPr>
        <i val="true"/>
        <sz val="11"/>
        <rFont val="Times New Roman"/>
        <family val="1"/>
        <charset val="204"/>
      </rPr>
      <t xml:space="preserve">(соответствие картографической информации с текстом)</t>
    </r>
  </si>
  <si>
    <r>
      <rPr>
        <b val="true"/>
        <i val="true"/>
        <sz val="11"/>
        <rFont val="Times New Roman"/>
        <family val="1"/>
        <charset val="204"/>
      </rPr>
      <t xml:space="preserve">14. Умение анализировать текстовые, визуальные источники исторической информации</t>
    </r>
    <r>
      <rPr>
        <sz val="11"/>
        <rFont val="Times New Roman"/>
        <family val="1"/>
        <charset val="204"/>
      </rPr>
      <t xml:space="preserve">, в том числе исторические карты/схемы, по истории России и зарубежных стран XX – начала XXI века; сопоставлять информацию, представленную в различных
источниках; формализовать историческую информацию в виде таблиц, схем, графиков, диаграмм</t>
    </r>
  </si>
  <si>
    <r>
      <rPr>
        <sz val="11"/>
        <rFont val="Times New Roman"/>
        <family val="1"/>
        <charset val="204"/>
      </rPr>
      <t xml:space="preserve">Работа с исторической катрой (схемой) </t>
    </r>
    <r>
      <rPr>
        <i val="true"/>
        <sz val="11"/>
        <rFont val="Times New Roman"/>
        <family val="1"/>
        <charset val="204"/>
      </rPr>
      <t xml:space="preserve">(множественный выбор)</t>
    </r>
  </si>
  <si>
    <r>
      <rPr>
        <b val="true"/>
        <i val="true"/>
        <sz val="11"/>
        <rFont val="Times New Roman"/>
        <family val="1"/>
        <charset val="204"/>
      </rPr>
      <t xml:space="preserve">14. Умение анализировать текстовые, визуальные источники исторической информации, </t>
    </r>
    <r>
      <rPr>
        <sz val="11"/>
        <rFont val="Times New Roman"/>
        <family val="1"/>
        <charset val="204"/>
      </rPr>
      <t xml:space="preserve">в том числе исторические карты/схемы, по истории России и зарубежных стран XX – начала XXI века; сопоставлять информацию, представленную в различных
источниках; формализовать историческую информацию в виде таблиц, схем, графиков, диаграмм</t>
    </r>
  </si>
  <si>
    <t xml:space="preserve">Часть 2 </t>
  </si>
  <si>
    <r>
      <rPr>
        <sz val="11"/>
        <rFont val="Times New Roman"/>
        <family val="1"/>
        <charset val="204"/>
      </rPr>
      <t xml:space="preserve">Работа с письменным историческим источником </t>
    </r>
    <r>
      <rPr>
        <i val="true"/>
        <sz val="11"/>
        <rFont val="Times New Roman"/>
        <family val="1"/>
        <charset val="204"/>
      </rPr>
      <t xml:space="preserve">(атрибуция исторического источника)</t>
    </r>
  </si>
  <si>
    <r>
      <rPr>
        <b val="true"/>
        <i val="true"/>
        <sz val="11"/>
        <rFont val="Times New Roman"/>
        <family val="1"/>
        <charset val="204"/>
      </rPr>
      <t xml:space="preserve">11. Сформированность представлений о методах</t>
    </r>
    <r>
      <rPr>
        <sz val="11"/>
        <rFont val="Times New Roman"/>
        <family val="1"/>
        <charset val="204"/>
      </rPr>
      <t xml:space="preserve"> изучения исторических источников; </t>
    </r>
    <r>
      <rPr>
        <b val="true"/>
        <i val="true"/>
        <sz val="11"/>
        <rFont val="Times New Roman"/>
        <family val="1"/>
        <charset val="204"/>
      </rPr>
      <t xml:space="preserve">умение критически анализировать</t>
    </r>
    <r>
      <rPr>
        <sz val="11"/>
        <rFont val="Times New Roman"/>
        <family val="1"/>
        <charset val="204"/>
      </rPr>
      <t xml:space="preserve"> для решения познавательной задачи аутентичные </t>
    </r>
    <r>
      <rPr>
        <b val="true"/>
        <i val="true"/>
        <sz val="11"/>
        <rFont val="Times New Roman"/>
        <family val="1"/>
        <charset val="204"/>
      </rPr>
      <t xml:space="preserve">исторические источники</t>
    </r>
    <r>
      <rPr>
        <sz val="11"/>
        <rFont val="Times New Roman"/>
        <family val="1"/>
        <charset val="204"/>
      </rPr>
      <t xml:space="preserve"> разных типов (письменные, вещественные, аудиовизуальные) по истории России и зарубежных стран
XX – начала XXI века, оценивать их полноту и достоверность, соотносить с историческим периодом;</t>
    </r>
    <r>
      <rPr>
        <b val="true"/>
        <i val="true"/>
        <sz val="11"/>
        <rFont val="Times New Roman"/>
        <family val="1"/>
        <charset val="204"/>
      </rPr>
      <t xml:space="preserve"> выявлять общее и различия; привлекать контекстную информацию</t>
    </r>
    <r>
      <rPr>
        <sz val="11"/>
        <rFont val="Times New Roman"/>
        <family val="1"/>
        <charset val="204"/>
      </rPr>
      <t xml:space="preserve"> при работе с историческими источниками; учитывать при работе специфику современных источников социальной и личной информации 
</t>
    </r>
    <r>
      <rPr>
        <b val="true"/>
        <i val="true"/>
        <sz val="11"/>
        <rFont val="Times New Roman"/>
        <family val="1"/>
        <charset val="204"/>
      </rPr>
      <t xml:space="preserve">12. Умение объяснять критерии поиска</t>
    </r>
    <r>
      <rPr>
        <sz val="11"/>
        <rFont val="Times New Roman"/>
        <family val="1"/>
        <charset val="204"/>
      </rPr>
      <t xml:space="preserve"> исторических источников и находить их; </t>
    </r>
    <r>
      <rPr>
        <b val="true"/>
        <i val="true"/>
        <sz val="11"/>
        <rFont val="Times New Roman"/>
        <family val="1"/>
        <charset val="204"/>
      </rPr>
      <t xml:space="preserve">объяснять значимость</t>
    </r>
    <r>
      <rPr>
        <sz val="11"/>
        <rFont val="Times New Roman"/>
        <family val="1"/>
        <charset val="204"/>
      </rPr>
      <t xml:space="preserve"> конкретных источников
при изучении событий и процессов истории России и истории зарубежных стран; </t>
    </r>
    <r>
      <rPr>
        <b val="true"/>
        <i val="true"/>
        <sz val="11"/>
        <rFont val="Times New Roman"/>
        <family val="1"/>
        <charset val="204"/>
      </rPr>
      <t xml:space="preserve">приобретение опыта</t>
    </r>
    <r>
      <rPr>
        <sz val="11"/>
        <rFont val="Times New Roman"/>
        <family val="1"/>
        <charset val="204"/>
      </rPr>
      <t xml:space="preserve"> осуществления учебно-
исследовательской деятельности</t>
    </r>
  </si>
  <si>
    <t xml:space="preserve">Умение проводить поиск исторической информации в письменном историческом источнике</t>
  </si>
  <si>
    <t xml:space="preserve">Работа с письменными историческими источниками: атрибуция, использование контекстной информации, извлечение информации, представленной в явном виде</t>
  </si>
  <si>
    <t xml:space="preserve">Установление причинно-следственных связей</t>
  </si>
  <si>
    <r>
      <rPr>
        <b val="true"/>
        <i val="true"/>
        <sz val="11"/>
        <rFont val="Times New Roman"/>
        <family val="1"/>
        <charset val="204"/>
      </rPr>
      <t xml:space="preserve">10. Умение устанавливать причинно-следственные, пространственные связи исторических событий, явлений, процессов </t>
    </r>
    <r>
      <rPr>
        <sz val="11"/>
        <rFont val="Times New Roman"/>
        <family val="1"/>
        <charset val="204"/>
      </rPr>
      <t xml:space="preserve">с древнейших времён до настоящего времени, </t>
    </r>
    <r>
      <rPr>
        <b val="true"/>
        <i val="true"/>
        <sz val="11"/>
        <rFont val="Times New Roman"/>
        <family val="1"/>
        <charset val="204"/>
      </rPr>
      <t xml:space="preserve">характеризовать их итоги;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rFont val="Times New Roman"/>
        <family val="1"/>
        <charset val="204"/>
      </rPr>
      <t xml:space="preserve">соотносить события истории родного края и истории
России</t>
    </r>
    <r>
      <rPr>
        <sz val="11"/>
        <rFont val="Times New Roman"/>
        <family val="1"/>
        <charset val="204"/>
      </rPr>
      <t xml:space="preserve"> в XX – начале XXI века; </t>
    </r>
    <r>
      <rPr>
        <b val="true"/>
        <i val="true"/>
        <sz val="11"/>
        <rFont val="Times New Roman"/>
        <family val="1"/>
        <charset val="204"/>
      </rPr>
      <t xml:space="preserve">определять современников</t>
    </r>
    <r>
      <rPr>
        <sz val="11"/>
        <rFont val="Times New Roman"/>
        <family val="1"/>
        <charset val="204"/>
      </rPr>
      <t xml:space="preserve"> исторических событий истории России и человечества в целом в XX – начале XXI века</t>
    </r>
  </si>
  <si>
    <r>
      <rPr>
        <b val="true"/>
        <sz val="11"/>
        <rFont val="Times New Roman"/>
        <family val="1"/>
        <charset val="204"/>
      </rPr>
      <t xml:space="preserve">1. Познавательные УУД </t>
    </r>
    <r>
      <rPr>
        <sz val="11"/>
        <rFont val="Times New Roman"/>
        <family val="1"/>
        <charset val="204"/>
      </rPr>
      <t xml:space="preserve">                        </t>
    </r>
    <r>
      <rPr>
        <i val="true"/>
        <sz val="11"/>
        <rFont val="Times New Roman"/>
        <family val="1"/>
        <charset val="204"/>
      </rPr>
      <t xml:space="preserve">1.2. Базовые исследовательские действия. </t>
    </r>
    <r>
      <rPr>
        <sz val="11"/>
        <rFont val="Times New Roman"/>
        <family val="1"/>
        <charset val="204"/>
      </rPr>
      <t xml:space="preserve">Выявлять причинно-следственные связи и актуализировать задачу, выжвигать гтпоьезу ее решения, находить аргументы для доказательства своих утверждений, задавать параметры и критерии решения</t>
    </r>
    <r>
      <rPr>
        <i val="true"/>
        <sz val="11"/>
        <rFont val="Times New Roman"/>
        <family val="1"/>
        <charset val="204"/>
      </rPr>
      <t xml:space="preserve">                                                      </t>
    </r>
  </si>
  <si>
    <t xml:space="preserve">В</t>
  </si>
  <si>
    <t xml:space="preserve">История России с древнейших времён до начала XXI в</t>
  </si>
  <si>
    <t xml:space="preserve">Знание исторических понятий, умение их использовать</t>
  </si>
  <si>
    <r>
      <rPr>
        <b val="true"/>
        <i val="true"/>
        <sz val="11"/>
        <rFont val="Times New Roman"/>
        <family val="1"/>
        <charset val="204"/>
      </rPr>
      <t xml:space="preserve">5. Умение выявлять существенные черты исторических событий, явлений, процессов; анализировать; характеризовать исторические события, явления, процессы</t>
    </r>
    <r>
      <rPr>
        <sz val="11"/>
        <rFont val="Times New Roman"/>
        <family val="1"/>
        <charset val="204"/>
      </rPr>
      <t xml:space="preserve"> с древнейших времён до настоящего времени, в том числе составлять описание (реконструкцию) в устной и письменной форме исторических событий, явлений, процессов истории родного края, истории России и всемирной истории XX – начала XXI века и их участников, образа жизни людей и его изменения в Новейшую эпоху; </t>
    </r>
    <r>
      <rPr>
        <b val="true"/>
        <i val="true"/>
        <sz val="11"/>
        <rFont val="Times New Roman"/>
        <family val="1"/>
        <charset val="204"/>
      </rPr>
      <t xml:space="preserve">рассказывать </t>
    </r>
    <r>
      <rPr>
        <sz val="11"/>
        <rFont val="Times New Roman"/>
        <family val="1"/>
        <charset val="204"/>
      </rPr>
      <t xml:space="preserve">о подвигах народа при защите Отечества</t>
    </r>
  </si>
  <si>
    <r>
      <rPr>
        <b val="true"/>
        <sz val="11"/>
        <rFont val="Times New Roman"/>
        <family val="1"/>
        <charset val="204"/>
      </rPr>
      <t xml:space="preserve">1. Познавательные УУД         </t>
    </r>
    <r>
      <rPr>
        <sz val="11"/>
        <rFont val="Times New Roman"/>
        <family val="1"/>
        <charset val="204"/>
      </rPr>
      <t xml:space="preserve">                         </t>
    </r>
    <r>
      <rPr>
        <i val="true"/>
        <sz val="11"/>
        <rFont val="Times New Roman"/>
        <family val="1"/>
        <charset val="204"/>
      </rPr>
      <t xml:space="preserve">1.1.1.Базовые логические действия.</t>
    </r>
    <r>
      <rPr>
        <sz val="11"/>
        <rFont val="Times New Roman"/>
        <family val="1"/>
        <charset val="204"/>
      </rPr>
      <t xml:space="preserve"> Устанавливать существенный признак или основания лоя сравнения, классификации и обобщения</t>
    </r>
    <r>
      <rPr>
        <i val="true"/>
        <sz val="11"/>
        <rFont val="Times New Roman"/>
        <family val="1"/>
        <charset val="204"/>
      </rPr>
      <t xml:space="preserve">               1.2.3. Базовые исследовательские действия.</t>
    </r>
    <r>
      <rPr>
        <sz val="11"/>
        <rFont val="Times New Roman"/>
        <family val="1"/>
        <charset val="204"/>
      </rPr>
      <t xml:space="preserve"> Формирование научного типа мышления, владение научной терминологией, ключевыми понятиями и методами                                                           </t>
    </r>
    <r>
      <rPr>
        <i val="true"/>
        <sz val="11"/>
        <rFont val="Times New Roman"/>
        <family val="1"/>
        <charset val="204"/>
      </rPr>
      <t xml:space="preserve">1.3.1. Работа с информацией.</t>
    </r>
    <r>
      <rPr>
        <sz val="11"/>
        <rFont val="Times New Roman"/>
        <family val="1"/>
        <charset val="204"/>
      </rPr>
      <t xml:space="preserve"> Владеть навыками получения информации из источников разных типов, самостоятельно осуществлять поиск, анализ, систематизацию и интерпретацию информации раличных видов и форм представления                                                     </t>
    </r>
    <r>
      <rPr>
        <i val="true"/>
        <sz val="11"/>
        <rFont val="Times New Roman"/>
        <family val="1"/>
        <charset val="204"/>
      </rPr>
      <t xml:space="preserve">1.3.2. Работа с информацией.</t>
    </r>
    <r>
      <rPr>
        <sz val="11"/>
        <rFont val="Times New Roman"/>
        <family val="1"/>
        <charset val="204"/>
      </rPr>
      <t xml:space="preserve"> Создавать тексты в различных форматах с учетом назначения информации и целевой аудитории, выбирая оптимальную форму представления и визуализации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2. Коммуникативные УУД.   </t>
    </r>
    <r>
      <rPr>
        <sz val="11"/>
        <rFont val="Times New Roman"/>
        <family val="1"/>
        <charset val="204"/>
      </rPr>
      <t xml:space="preserve">                     </t>
    </r>
    <r>
      <rPr>
        <i val="true"/>
        <sz val="11"/>
        <rFont val="Times New Roman"/>
        <family val="1"/>
        <charset val="204"/>
      </rPr>
      <t xml:space="preserve">2.1. Общение</t>
    </r>
  </si>
  <si>
    <t xml:space="preserve">Сравнение исторических событий, процессов, явлений</t>
  </si>
  <si>
    <r>
      <rPr>
        <sz val="11"/>
        <rFont val="Times New Roman"/>
        <family val="1"/>
        <charset val="204"/>
      </rPr>
      <t xml:space="preserve">8. Умение </t>
    </r>
    <r>
      <rPr>
        <b val="true"/>
        <i val="true"/>
        <sz val="11"/>
        <rFont val="Times New Roman"/>
        <family val="1"/>
        <charset val="204"/>
      </rPr>
      <t xml:space="preserve">анализировать, сравнивать</t>
    </r>
    <r>
      <rPr>
        <sz val="11"/>
        <rFont val="Times New Roman"/>
        <family val="1"/>
        <charset val="204"/>
      </rPr>
      <t xml:space="preserve"> исторические события, явления, процессы</t>
    </r>
  </si>
  <si>
    <r>
      <rPr>
        <b val="true"/>
        <sz val="11"/>
        <rFont val="Times New Roman"/>
        <family val="1"/>
        <charset val="204"/>
      </rPr>
      <t xml:space="preserve">1. Познавательные УУД      </t>
    </r>
    <r>
      <rPr>
        <sz val="11"/>
        <rFont val="Times New Roman"/>
        <family val="1"/>
        <charset val="204"/>
      </rPr>
      <t xml:space="preserve">                            </t>
    </r>
    <r>
      <rPr>
        <i val="true"/>
        <sz val="11"/>
        <rFont val="Times New Roman"/>
        <family val="1"/>
        <charset val="204"/>
      </rPr>
      <t xml:space="preserve">1.1.1.Базовые логические действия.</t>
    </r>
    <r>
      <rPr>
        <sz val="11"/>
        <rFont val="Times New Roman"/>
        <family val="1"/>
        <charset val="204"/>
      </rPr>
      <t xml:space="preserve"> Устанавливать существенный признак или основания лоя сравнения, классификации и обобщения               </t>
    </r>
    <r>
      <rPr>
        <i val="true"/>
        <sz val="11"/>
        <rFont val="Times New Roman"/>
        <family val="1"/>
        <charset val="204"/>
      </rPr>
      <t xml:space="preserve">1.2.3. Базовые исследовательские действия.</t>
    </r>
    <r>
      <rPr>
        <sz val="11"/>
        <rFont val="Times New Roman"/>
        <family val="1"/>
        <charset val="204"/>
      </rPr>
      <t xml:space="preserve"> Формирование научного типа мышления, владение научной терминологией, ключевыми понятиями и методами                                                           </t>
    </r>
    <r>
      <rPr>
        <i val="true"/>
        <sz val="11"/>
        <rFont val="Times New Roman"/>
        <family val="1"/>
        <charset val="204"/>
      </rPr>
      <t xml:space="preserve">1.3.1. Работа с информацией.</t>
    </r>
    <r>
      <rPr>
        <sz val="11"/>
        <rFont val="Times New Roman"/>
        <family val="1"/>
        <charset val="204"/>
      </rPr>
      <t xml:space="preserve"> Владеть навыками получения информации из источников разных типов, самостоятельно осуществлять поиск, анализ, систематизацию и интерпретацию информации раличных видов и форм представления             </t>
    </r>
  </si>
  <si>
    <t xml:space="preserve">С древнейших времён до начала XXI в. (включена всеобщая история)</t>
  </si>
  <si>
    <t xml:space="preserve">Умение аргументировать данную в задании точку зрения</t>
  </si>
  <si>
    <r>
      <rPr>
        <b val="true"/>
        <i val="true"/>
        <sz val="11"/>
        <rFont val="Times New Roman"/>
        <family val="1"/>
        <charset val="204"/>
      </rPr>
      <t xml:space="preserve">6. Формулировать и обосновывать собственную точку зрения (версию, оценку)</t>
    </r>
    <r>
      <rPr>
        <sz val="11"/>
        <rFont val="Times New Roman"/>
        <family val="1"/>
        <charset val="204"/>
      </rPr>
      <t xml:space="preserve"> с опорой на фактический материал, в том числе
используя источники разных типов</t>
    </r>
  </si>
  <si>
    <r>
      <rPr>
        <b val="true"/>
        <sz val="11"/>
        <rFont val="Times New Roman"/>
        <family val="1"/>
        <charset val="204"/>
      </rPr>
      <t xml:space="preserve">1. Познавательные УУД            </t>
    </r>
    <r>
      <rPr>
        <sz val="11"/>
        <rFont val="Times New Roman"/>
        <family val="1"/>
        <charset val="204"/>
      </rPr>
      <t xml:space="preserve">                                                                        </t>
    </r>
    <r>
      <rPr>
        <i val="true"/>
        <sz val="11"/>
        <rFont val="Times New Roman"/>
        <family val="1"/>
        <charset val="204"/>
      </rPr>
      <t xml:space="preserve">1.3.1. Работа с информацией.</t>
    </r>
    <r>
      <rPr>
        <sz val="11"/>
        <rFont val="Times New Roman"/>
        <family val="1"/>
        <charset val="204"/>
      </rPr>
      <t xml:space="preserve"> Владеть навыками получения информации из источников разных типов, самостоятельно осуществлять поиск, анализ, систематизацию и интерпретацию информации раличных видов и форм представления                     </t>
    </r>
    <r>
      <rPr>
        <i val="true"/>
        <sz val="11"/>
        <rFont val="Times New Roman"/>
        <family val="1"/>
        <charset val="204"/>
      </rPr>
      <t xml:space="preserve">                                </t>
    </r>
    <r>
      <rPr>
        <sz val="11"/>
        <rFont val="Times New Roman"/>
        <family val="1"/>
        <charset val="204"/>
      </rPr>
      <t xml:space="preserve">1.3.2. Работа с информацией. Создавать тексты в различных форматах с учетом назначения информации и целевой аудитории, выбирая оптимальную форму представления и визуализации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2. Коммуникативные УУД.          </t>
    </r>
    <r>
      <rPr>
        <sz val="11"/>
        <rFont val="Times New Roman"/>
        <family val="1"/>
        <charset val="204"/>
      </rPr>
      <t xml:space="preserve">              </t>
    </r>
    <r>
      <rPr>
        <i val="true"/>
        <sz val="11"/>
        <rFont val="Times New Roman"/>
        <family val="1"/>
        <charset val="204"/>
      </rPr>
      <t xml:space="preserve">2.1. Общение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"/>
    <numFmt numFmtId="168" formatCode="@"/>
  </numFmts>
  <fonts count="2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6.5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color rgb="FF333333"/>
      <name val="Times New Roman"/>
      <family val="2"/>
    </font>
    <font>
      <sz val="9"/>
      <color rgb="FF333333"/>
      <name val="Calibri"/>
      <family val="2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333333"/>
      <name val="Times New Roman"/>
      <family val="2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008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 readingOrder="1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90" wrapText="true" indent="0" shrinkToFit="false" readingOrder="1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90" wrapText="true" indent="0" shrinkToFit="false" readingOrder="1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11" fillId="0" borderId="8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11" fillId="0" borderId="13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11" fillId="0" borderId="14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90" wrapText="true" indent="0" shrinkToFit="false" readingOrder="1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Доступность образования по истории, 
ЕГЭ - 2025 (по ОО)</a:t>
            </a:r>
          </a:p>
        </c:rich>
      </c:tx>
      <c:layout>
        <c:manualLayout>
          <c:xMode val="edge"/>
          <c:yMode val="edge"/>
          <c:x val="0.231271043771044"/>
          <c:y val="0.04026182536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930415263749"/>
          <c:y val="0.180807706557984"/>
          <c:w val="0.956439393939394"/>
          <c:h val="0.736198592071138"/>
        </c:manualLayout>
      </c:layout>
      <c:stockChart>
        <c:ser>
          <c:idx val="2"/>
          <c:order val="2"/>
          <c:tx>
            <c:strRef>
              <c:f>медиана!$C$1</c:f>
              <c:strCache>
                <c:ptCount val="1"/>
                <c:pt idx="0">
                  <c:v>Медиана</c:v>
                </c:pt>
              </c:strCache>
            </c:strRef>
          </c:tx>
          <c:cat>
            <c:strRef>
              <c:f>медиана!$B$2:$B$12</c:f>
              <c:strCache>
                <c:ptCount val="11"/>
                <c:pt idx="0">
                  <c:v>МАОУ "СОШ № 1"</c:v>
                </c:pt>
                <c:pt idx="1">
                  <c:v>МБОУ "СОШ Т№ 2"</c:v>
                </c:pt>
                <c:pt idx="2">
                  <c:v>МБОУ СОШ № 4</c:v>
                </c:pt>
                <c:pt idx="3">
                  <c:v>МАОУ "СОШ № 8"</c:v>
                </c:pt>
                <c:pt idx="4">
                  <c:v>МБОУ "СОШ № 10"</c:v>
                </c:pt>
                <c:pt idx="5">
                  <c:v>МАОУ "СОШ № 12"</c:v>
                </c:pt>
                <c:pt idx="6">
                  <c:v>МБОУ "СОШ № 11"</c:v>
                </c:pt>
                <c:pt idx="7">
                  <c:v>МБОУ "СОШ № 16"</c:v>
                </c:pt>
                <c:pt idx="8">
                  <c:v>МБОУ "СОШ № 18"</c:v>
                </c:pt>
                <c:pt idx="9">
                  <c:v>МАОУ "Лицей № 21"</c:v>
                </c:pt>
                <c:pt idx="10">
                  <c:v>МАОУ СОШ № 56</c:v>
                </c:pt>
              </c:strCache>
            </c:strRef>
          </c:cat>
          <c:val>
            <c:numRef>
              <c:f>медиана!$C$2:$C$12</c:f>
              <c:numCache>
                <c:formatCode>General</c:formatCode>
                <c:ptCount val="11"/>
                <c:pt idx="0">
                  <c:v>29</c:v>
                </c:pt>
                <c:pt idx="1">
                  <c:v>30</c:v>
                </c:pt>
                <c:pt idx="2">
                  <c:v>18</c:v>
                </c:pt>
                <c:pt idx="3">
                  <c:v>28</c:v>
                </c:pt>
                <c:pt idx="4">
                  <c:v>17</c:v>
                </c:pt>
                <c:pt idx="5">
                  <c:v>24.5</c:v>
                </c:pt>
                <c:pt idx="6">
                  <c:v>21.5</c:v>
                </c:pt>
                <c:pt idx="7">
                  <c:v>14</c:v>
                </c:pt>
                <c:pt idx="8">
                  <c:v>23</c:v>
                </c:pt>
                <c:pt idx="9">
                  <c:v>29</c:v>
                </c:pt>
                <c:pt idx="10">
                  <c:v>17</c:v>
                </c:pt>
              </c:numCache>
            </c:numRef>
          </c:val>
        </c:ser>
        <c:ser>
          <c:idx val="3"/>
          <c:order val="3"/>
          <c:tx>
            <c:strRef>
              <c:f>медиана!$D$1</c:f>
              <c:strCache>
                <c:ptCount val="1"/>
                <c:pt idx="0">
                  <c:v>Мин</c:v>
                </c:pt>
              </c:strCache>
            </c:strRef>
          </c:tx>
          <c:cat>
            <c:strRef>
              <c:f>медиана!$B$2:$B$12</c:f>
              <c:strCache>
                <c:ptCount val="11"/>
                <c:pt idx="0">
                  <c:v>МАОУ "СОШ № 1"</c:v>
                </c:pt>
                <c:pt idx="1">
                  <c:v>МБОУ "СОШ Т№ 2"</c:v>
                </c:pt>
                <c:pt idx="2">
                  <c:v>МБОУ СОШ № 4</c:v>
                </c:pt>
                <c:pt idx="3">
                  <c:v>МАОУ "СОШ № 8"</c:v>
                </c:pt>
                <c:pt idx="4">
                  <c:v>МБОУ "СОШ № 10"</c:v>
                </c:pt>
                <c:pt idx="5">
                  <c:v>МАОУ "СОШ № 12"</c:v>
                </c:pt>
                <c:pt idx="6">
                  <c:v>МБОУ "СОШ № 11"</c:v>
                </c:pt>
                <c:pt idx="7">
                  <c:v>МБОУ "СОШ № 16"</c:v>
                </c:pt>
                <c:pt idx="8">
                  <c:v>МБОУ "СОШ № 18"</c:v>
                </c:pt>
                <c:pt idx="9">
                  <c:v>МАОУ "Лицей № 21"</c:v>
                </c:pt>
                <c:pt idx="10">
                  <c:v>МАОУ СОШ № 56</c:v>
                </c:pt>
              </c:strCache>
            </c:strRef>
          </c:cat>
          <c:val>
            <c:numRef>
              <c:f>медиана!$D$2:$D$12</c:f>
              <c:numCache>
                <c:formatCode>General</c:formatCode>
                <c:ptCount val="11"/>
                <c:pt idx="0">
                  <c:v>29</c:v>
                </c:pt>
                <c:pt idx="1">
                  <c:v>30</c:v>
                </c:pt>
                <c:pt idx="2">
                  <c:v>18</c:v>
                </c:pt>
                <c:pt idx="3">
                  <c:v>19</c:v>
                </c:pt>
                <c:pt idx="4">
                  <c:v>7</c:v>
                </c:pt>
                <c:pt idx="5">
                  <c:v>17</c:v>
                </c:pt>
                <c:pt idx="6">
                  <c:v>19</c:v>
                </c:pt>
                <c:pt idx="7">
                  <c:v>14</c:v>
                </c:pt>
                <c:pt idx="8">
                  <c:v>23</c:v>
                </c:pt>
                <c:pt idx="9">
                  <c:v>27</c:v>
                </c:pt>
                <c:pt idx="10">
                  <c:v>17</c:v>
                </c:pt>
              </c:numCache>
            </c:numRef>
          </c:val>
        </c:ser>
        <c:ser>
          <c:idx val="4"/>
          <c:order val="4"/>
          <c:tx>
            <c:strRef>
              <c:f>медиана!$E$1</c:f>
              <c:strCache>
                <c:ptCount val="1"/>
                <c:pt idx="0">
                  <c:v>Макс</c:v>
                </c:pt>
              </c:strCache>
            </c:strRef>
          </c:tx>
          <c:cat>
            <c:strRef>
              <c:f>медиана!$B$2:$B$12</c:f>
              <c:strCache>
                <c:ptCount val="11"/>
                <c:pt idx="0">
                  <c:v>МАОУ "СОШ № 1"</c:v>
                </c:pt>
                <c:pt idx="1">
                  <c:v>МБОУ "СОШ Т№ 2"</c:v>
                </c:pt>
                <c:pt idx="2">
                  <c:v>МБОУ СОШ № 4</c:v>
                </c:pt>
                <c:pt idx="3">
                  <c:v>МАОУ "СОШ № 8"</c:v>
                </c:pt>
                <c:pt idx="4">
                  <c:v>МБОУ "СОШ № 10"</c:v>
                </c:pt>
                <c:pt idx="5">
                  <c:v>МАОУ "СОШ № 12"</c:v>
                </c:pt>
                <c:pt idx="6">
                  <c:v>МБОУ "СОШ № 11"</c:v>
                </c:pt>
                <c:pt idx="7">
                  <c:v>МБОУ "СОШ № 16"</c:v>
                </c:pt>
                <c:pt idx="8">
                  <c:v>МБОУ "СОШ № 18"</c:v>
                </c:pt>
                <c:pt idx="9">
                  <c:v>МАОУ "Лицей № 21"</c:v>
                </c:pt>
                <c:pt idx="10">
                  <c:v>МАОУ СОШ № 56</c:v>
                </c:pt>
              </c:strCache>
            </c:strRef>
          </c:cat>
          <c:val>
            <c:numRef>
              <c:f>медиана!$E$2:$E$12</c:f>
              <c:numCache>
                <c:formatCode>General</c:formatCode>
                <c:ptCount val="11"/>
                <c:pt idx="0">
                  <c:v>29</c:v>
                </c:pt>
                <c:pt idx="1">
                  <c:v>30</c:v>
                </c:pt>
                <c:pt idx="2">
                  <c:v>18</c:v>
                </c:pt>
                <c:pt idx="3">
                  <c:v>35</c:v>
                </c:pt>
                <c:pt idx="4">
                  <c:v>17</c:v>
                </c:pt>
                <c:pt idx="5">
                  <c:v>28</c:v>
                </c:pt>
                <c:pt idx="6">
                  <c:v>23</c:v>
                </c:pt>
                <c:pt idx="7">
                  <c:v>14</c:v>
                </c:pt>
                <c:pt idx="8">
                  <c:v>23</c:v>
                </c:pt>
                <c:pt idx="9">
                  <c:v>29</c:v>
                </c:pt>
                <c:pt idx="10">
                  <c:v>17</c:v>
                </c:pt>
              </c:numCache>
            </c:numRef>
          </c:val>
        </c:ser>
        <c:hiLowLines>
          <c:spPr>
            <a:solidFill>
              <a:srgbClr val="666699"/>
            </a:solidFill>
            <a:ln w="25200">
              <a:solidFill>
                <a:srgbClr val="666699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28663421"/>
        <c:axId val="64150001"/>
      </c:stockChart>
      <c:catAx>
        <c:axId val="286634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150001"/>
        <c:crossesAt val="0"/>
        <c:auto val="1"/>
        <c:lblAlgn val="ctr"/>
        <c:lblOffset val="100"/>
        <c:noMultiLvlLbl val="0"/>
      </c:catAx>
      <c:valAx>
        <c:axId val="641500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6634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6164421997755"/>
          <c:y val="0.88378411757441"/>
          <c:w val="0.428100448933782"/>
          <c:h val="0.0696554279362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333333"/>
                </a:solidFill>
                <a:latin typeface="Times New Roman"/>
              </a:rPr>
              <a:t>Решаемость заданий по истории, ЕГЭ - 2025
(по муниципальному образованию)</a:t>
            </a:r>
          </a:p>
        </c:rich>
      </c:tx>
      <c:layout>
        <c:manualLayout>
          <c:xMode val="edge"/>
          <c:yMode val="edge"/>
          <c:x val="0.224054071126271"/>
          <c:y val="0.04366987179487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030067588908"/>
          <c:y val="0.177083333333333"/>
          <c:w val="0.960457330553976"/>
          <c:h val="0.8229166666666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12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ешаемость!$C$2:$W$2</c:f>
              <c:numCache>
                <c:formatCode>General</c:formatCode>
                <c:ptCount val="21"/>
                <c:pt idx="0">
                  <c:v>68.421052631579</c:v>
                </c:pt>
                <c:pt idx="1">
                  <c:v>57.8947368421053</c:v>
                </c:pt>
                <c:pt idx="2">
                  <c:v>47.3684210526316</c:v>
                </c:pt>
                <c:pt idx="3">
                  <c:v>68.421052631579</c:v>
                </c:pt>
                <c:pt idx="4">
                  <c:v>42.1052631578947</c:v>
                </c:pt>
                <c:pt idx="5">
                  <c:v>15.7894736842105</c:v>
                </c:pt>
                <c:pt idx="6">
                  <c:v>52.6315789473684</c:v>
                </c:pt>
                <c:pt idx="7">
                  <c:v>26.3157894736842</c:v>
                </c:pt>
                <c:pt idx="8">
                  <c:v>68.421052631579</c:v>
                </c:pt>
                <c:pt idx="9">
                  <c:v>63.1578947368421</c:v>
                </c:pt>
                <c:pt idx="10">
                  <c:v>89.4736842105263</c:v>
                </c:pt>
                <c:pt idx="11">
                  <c:v>26.3157894736842</c:v>
                </c:pt>
                <c:pt idx="12">
                  <c:v>13.1578947368421</c:v>
                </c:pt>
                <c:pt idx="13">
                  <c:v>97.3684210526316</c:v>
                </c:pt>
                <c:pt idx="14">
                  <c:v>21.0526315789474</c:v>
                </c:pt>
                <c:pt idx="15">
                  <c:v>73.6842105263158</c:v>
                </c:pt>
                <c:pt idx="16">
                  <c:v>71.9298245614035</c:v>
                </c:pt>
                <c:pt idx="17">
                  <c:v>31.5789473684211</c:v>
                </c:pt>
                <c:pt idx="18">
                  <c:v>23.6842105263158</c:v>
                </c:pt>
                <c:pt idx="19">
                  <c:v>15.7894736842105</c:v>
                </c:pt>
                <c:pt idx="20">
                  <c:v>29.8245614035088</c:v>
                </c:pt>
              </c:numCache>
            </c:numRef>
          </c:val>
        </c:ser>
        <c:gapWidth val="219"/>
        <c:overlap val="-27"/>
        <c:axId val="89756004"/>
        <c:axId val="29064043"/>
      </c:barChart>
      <c:catAx>
        <c:axId val="897560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064043"/>
        <c:crossesAt val="0"/>
        <c:auto val="1"/>
        <c:lblAlgn val="ctr"/>
        <c:lblOffset val="100"/>
        <c:noMultiLvlLbl val="0"/>
      </c:catAx>
      <c:valAx>
        <c:axId val="290640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7560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32360</xdr:colOff>
      <xdr:row>3</xdr:row>
      <xdr:rowOff>47520</xdr:rowOff>
    </xdr:from>
    <xdr:to>
      <xdr:col>14</xdr:col>
      <xdr:colOff>413280</xdr:colOff>
      <xdr:row>21</xdr:row>
      <xdr:rowOff>47520</xdr:rowOff>
    </xdr:to>
    <xdr:graphicFrame>
      <xdr:nvGraphicFramePr>
        <xdr:cNvPr id="0" name="Диаграмма 1"/>
        <xdr:cNvGraphicFramePr/>
      </xdr:nvGraphicFramePr>
      <xdr:xfrm>
        <a:off x="4960080" y="571320"/>
        <a:ext cx="51318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55440</xdr:colOff>
      <xdr:row>16</xdr:row>
      <xdr:rowOff>0</xdr:rowOff>
    </xdr:from>
    <xdr:to>
      <xdr:col>16</xdr:col>
      <xdr:colOff>60840</xdr:colOff>
      <xdr:row>30</xdr:row>
      <xdr:rowOff>28440</xdr:rowOff>
    </xdr:to>
    <xdr:graphicFrame>
      <xdr:nvGraphicFramePr>
        <xdr:cNvPr id="1" name="Диаграмма 1"/>
        <xdr:cNvGraphicFramePr/>
      </xdr:nvGraphicFramePr>
      <xdr:xfrm>
        <a:off x="2012040" y="3057480"/>
        <a:ext cx="569880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C28" activeCellId="0" sqref="A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.71"/>
    <col collapsed="false" customWidth="true" hidden="false" outlineLevel="0" max="3" min="3" style="1" width="8.28"/>
    <col collapsed="false" customWidth="true" hidden="false" outlineLevel="0" max="13" min="4" style="1" width="3.7"/>
    <col collapsed="false" customWidth="true" hidden="false" outlineLevel="0" max="14" min="14" style="1" width="4.14"/>
    <col collapsed="false" customWidth="true" hidden="false" outlineLevel="0" max="15" min="15" style="1" width="3.7"/>
    <col collapsed="false" customWidth="true" hidden="false" outlineLevel="0" max="33" min="16" style="1" width="4.7"/>
    <col collapsed="false" customWidth="true" hidden="false" outlineLevel="0" max="44" min="34" style="2" width="5.71"/>
    <col collapsed="false" customWidth="false" hidden="false" outlineLevel="0" max="257" min="45" style="1" width="9.14"/>
  </cols>
  <sheetData>
    <row r="1" s="16" customFormat="true" ht="16.5" hidden="false" customHeight="tru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7" t="s">
        <v>4</v>
      </c>
      <c r="F1" s="8" t="s">
        <v>5</v>
      </c>
      <c r="G1" s="7" t="s">
        <v>6</v>
      </c>
      <c r="H1" s="8" t="s">
        <v>7</v>
      </c>
      <c r="I1" s="7" t="s">
        <v>8</v>
      </c>
      <c r="J1" s="8" t="s">
        <v>9</v>
      </c>
      <c r="K1" s="7" t="s">
        <v>10</v>
      </c>
      <c r="L1" s="8" t="s">
        <v>11</v>
      </c>
      <c r="M1" s="7" t="s">
        <v>12</v>
      </c>
      <c r="N1" s="8" t="s">
        <v>13</v>
      </c>
      <c r="O1" s="9" t="s">
        <v>14</v>
      </c>
      <c r="P1" s="10" t="s">
        <v>15</v>
      </c>
      <c r="Q1" s="7" t="s">
        <v>16</v>
      </c>
      <c r="R1" s="7" t="s">
        <v>17</v>
      </c>
      <c r="S1" s="7" t="s">
        <v>18</v>
      </c>
      <c r="T1" s="7" t="s">
        <v>19</v>
      </c>
      <c r="U1" s="7" t="s">
        <v>20</v>
      </c>
      <c r="V1" s="7" t="s">
        <v>21</v>
      </c>
      <c r="W1" s="7" t="s">
        <v>22</v>
      </c>
      <c r="X1" s="7" t="s">
        <v>23</v>
      </c>
      <c r="Y1" s="7" t="s">
        <v>24</v>
      </c>
      <c r="Z1" s="7" t="s">
        <v>25</v>
      </c>
      <c r="AA1" s="7" t="s">
        <v>26</v>
      </c>
      <c r="AB1" s="7" t="s">
        <v>27</v>
      </c>
      <c r="AC1" s="7" t="s">
        <v>28</v>
      </c>
      <c r="AD1" s="7" t="s">
        <v>29</v>
      </c>
      <c r="AE1" s="7" t="s">
        <v>30</v>
      </c>
      <c r="AF1" s="7" t="s">
        <v>31</v>
      </c>
      <c r="AG1" s="11" t="s">
        <v>32</v>
      </c>
      <c r="AH1" s="12" t="n">
        <v>20101</v>
      </c>
      <c r="AI1" s="13" t="n">
        <v>20102</v>
      </c>
      <c r="AJ1" s="14" t="n">
        <v>20104</v>
      </c>
      <c r="AK1" s="14" t="n">
        <v>20107</v>
      </c>
      <c r="AL1" s="14" t="n">
        <v>20109</v>
      </c>
      <c r="AM1" s="14" t="n">
        <v>20110</v>
      </c>
      <c r="AN1" s="14" t="n">
        <v>20111</v>
      </c>
      <c r="AO1" s="14" t="n">
        <v>20112</v>
      </c>
      <c r="AP1" s="14" t="n">
        <v>20114</v>
      </c>
      <c r="AQ1" s="14" t="n">
        <v>20118</v>
      </c>
      <c r="AR1" s="15" t="n">
        <v>20117</v>
      </c>
    </row>
    <row r="2" customFormat="false" ht="11.65" hidden="false" customHeight="true" outlineLevel="0" collapsed="false">
      <c r="A2" s="17" t="n">
        <v>20101</v>
      </c>
      <c r="B2" s="18" t="n">
        <v>29</v>
      </c>
      <c r="C2" s="19" t="n">
        <v>72</v>
      </c>
      <c r="D2" s="20" t="n">
        <v>2</v>
      </c>
      <c r="E2" s="21" t="s">
        <v>33</v>
      </c>
      <c r="F2" s="21" t="n">
        <v>2</v>
      </c>
      <c r="G2" s="21" t="n">
        <v>3</v>
      </c>
      <c r="H2" s="21" t="n">
        <v>2</v>
      </c>
      <c r="I2" s="21" t="n">
        <v>2</v>
      </c>
      <c r="J2" s="21" t="n">
        <v>1</v>
      </c>
      <c r="K2" s="21" t="s">
        <v>34</v>
      </c>
      <c r="L2" s="21" t="s">
        <v>33</v>
      </c>
      <c r="M2" s="21" t="s">
        <v>33</v>
      </c>
      <c r="N2" s="21" t="s">
        <v>33</v>
      </c>
      <c r="O2" s="22" t="n">
        <v>1</v>
      </c>
      <c r="P2" s="23" t="n">
        <v>1</v>
      </c>
      <c r="Q2" s="21" t="n">
        <v>2</v>
      </c>
      <c r="R2" s="21" t="n">
        <v>2</v>
      </c>
      <c r="S2" s="21" t="n">
        <v>2</v>
      </c>
      <c r="T2" s="21" t="n">
        <v>0</v>
      </c>
      <c r="U2" s="21" t="n">
        <v>2</v>
      </c>
      <c r="V2" s="21" t="n">
        <v>2</v>
      </c>
      <c r="W2" s="21" t="n">
        <v>2</v>
      </c>
      <c r="X2" s="21" t="n">
        <v>2</v>
      </c>
      <c r="Y2" s="21" t="n">
        <v>3</v>
      </c>
      <c r="Z2" s="21" t="n">
        <v>1</v>
      </c>
      <c r="AA2" s="21" t="n">
        <v>3</v>
      </c>
      <c r="AB2" s="21" t="n">
        <v>0</v>
      </c>
      <c r="AC2" s="21" t="n">
        <v>2</v>
      </c>
      <c r="AD2" s="21" t="n">
        <v>2</v>
      </c>
      <c r="AE2" s="21" t="n">
        <v>3</v>
      </c>
      <c r="AF2" s="21" t="n">
        <v>2</v>
      </c>
      <c r="AG2" s="24" t="n">
        <v>3</v>
      </c>
      <c r="AH2" s="25" t="n">
        <f aca="false">IF($A:$A=$AH$1,$B2,"")</f>
        <v>29</v>
      </c>
      <c r="AI2" s="25"/>
      <c r="AJ2" s="25" t="str">
        <f aca="false">IF($A:$A=$AJ$1,$B2,"")</f>
        <v/>
      </c>
      <c r="AK2" s="25" t="str">
        <f aca="false">IF($A:$A=$AK$1,$B2,"")</f>
        <v/>
      </c>
      <c r="AL2" s="25" t="str">
        <f aca="false">IF($A:$A=$AL$1,$B2,"")</f>
        <v/>
      </c>
      <c r="AM2" s="25" t="str">
        <f aca="false">IF($A:$A=$AM$1,$B2,"")</f>
        <v/>
      </c>
      <c r="AN2" s="25" t="str">
        <f aca="false">IF($A:$A=$AN$1,$B2,"")</f>
        <v/>
      </c>
      <c r="AO2" s="25" t="str">
        <f aca="false">IF($A:$A=$AO$1,$B2,"")</f>
        <v/>
      </c>
      <c r="AP2" s="25" t="str">
        <f aca="false">IF($A:$A=$AP$1,$B2,"")</f>
        <v/>
      </c>
      <c r="AQ2" s="25" t="str">
        <f aca="false">IF($A:$A=$AQ$1,$B2,"")</f>
        <v/>
      </c>
      <c r="AR2" s="25" t="str">
        <f aca="false">IF($A:$A=$AR$1,$B2,"")</f>
        <v/>
      </c>
    </row>
    <row r="3" customFormat="false" ht="11.65" hidden="false" customHeight="true" outlineLevel="0" collapsed="false">
      <c r="A3" s="17" t="n">
        <v>20102</v>
      </c>
      <c r="B3" s="18" t="n">
        <v>30</v>
      </c>
      <c r="C3" s="19" t="n">
        <v>74</v>
      </c>
      <c r="D3" s="20" t="n">
        <v>1</v>
      </c>
      <c r="E3" s="21" t="s">
        <v>33</v>
      </c>
      <c r="F3" s="21" t="n">
        <v>2</v>
      </c>
      <c r="G3" s="21" t="n">
        <v>0</v>
      </c>
      <c r="H3" s="21" t="n">
        <v>1</v>
      </c>
      <c r="I3" s="21" t="n">
        <v>0</v>
      </c>
      <c r="J3" s="21" t="n">
        <v>1</v>
      </c>
      <c r="K3" s="21" t="s">
        <v>33</v>
      </c>
      <c r="L3" s="21" t="s">
        <v>33</v>
      </c>
      <c r="M3" s="21" t="s">
        <v>33</v>
      </c>
      <c r="N3" s="21" t="s">
        <v>33</v>
      </c>
      <c r="O3" s="22" t="n">
        <v>1</v>
      </c>
      <c r="P3" s="23" t="n">
        <v>1</v>
      </c>
      <c r="Q3" s="21" t="n">
        <v>2</v>
      </c>
      <c r="R3" s="21" t="n">
        <v>2</v>
      </c>
      <c r="S3" s="21" t="n">
        <v>2</v>
      </c>
      <c r="T3" s="21" t="n">
        <v>2</v>
      </c>
      <c r="U3" s="21" t="n">
        <v>2</v>
      </c>
      <c r="V3" s="21" t="n">
        <v>2</v>
      </c>
      <c r="W3" s="21" t="n">
        <v>2</v>
      </c>
      <c r="X3" s="21" t="n">
        <v>3</v>
      </c>
      <c r="Y3" s="21" t="n">
        <v>3</v>
      </c>
      <c r="Z3" s="21" t="n">
        <v>3</v>
      </c>
      <c r="AA3" s="21" t="n">
        <v>3</v>
      </c>
      <c r="AB3" s="21" t="n">
        <v>2</v>
      </c>
      <c r="AC3" s="21" t="n">
        <v>2</v>
      </c>
      <c r="AD3" s="21" t="n">
        <v>2</v>
      </c>
      <c r="AE3" s="21" t="n">
        <v>3</v>
      </c>
      <c r="AF3" s="21" t="n">
        <v>0</v>
      </c>
      <c r="AG3" s="24" t="n">
        <v>3</v>
      </c>
      <c r="AH3" s="25"/>
      <c r="AI3" s="25" t="n">
        <v>30</v>
      </c>
      <c r="AJ3" s="25"/>
      <c r="AK3" s="25"/>
      <c r="AL3" s="25"/>
      <c r="AM3" s="25"/>
      <c r="AN3" s="25"/>
      <c r="AO3" s="25"/>
      <c r="AP3" s="25"/>
      <c r="AQ3" s="25"/>
      <c r="AR3" s="25"/>
    </row>
    <row r="4" customFormat="false" ht="11.65" hidden="false" customHeight="true" outlineLevel="0" collapsed="false">
      <c r="A4" s="26" t="n">
        <v>20104</v>
      </c>
      <c r="B4" s="27" t="n">
        <v>18</v>
      </c>
      <c r="C4" s="28" t="n">
        <v>51</v>
      </c>
      <c r="D4" s="29" t="n">
        <v>2</v>
      </c>
      <c r="E4" s="30" t="s">
        <v>34</v>
      </c>
      <c r="F4" s="30" t="n">
        <v>1</v>
      </c>
      <c r="G4" s="30" t="n">
        <v>3</v>
      </c>
      <c r="H4" s="30" t="n">
        <v>0</v>
      </c>
      <c r="I4" s="30" t="n">
        <v>1</v>
      </c>
      <c r="J4" s="30" t="n">
        <v>0</v>
      </c>
      <c r="K4" s="30" t="s">
        <v>34</v>
      </c>
      <c r="L4" s="30" t="s">
        <v>33</v>
      </c>
      <c r="M4" s="30" t="s">
        <v>34</v>
      </c>
      <c r="N4" s="30" t="s">
        <v>33</v>
      </c>
      <c r="O4" s="31" t="n">
        <v>1</v>
      </c>
      <c r="P4" s="32" t="n">
        <v>0</v>
      </c>
      <c r="Q4" s="30" t="n">
        <v>2</v>
      </c>
      <c r="R4" s="30" t="n">
        <v>2</v>
      </c>
      <c r="S4" s="30" t="n">
        <v>2</v>
      </c>
      <c r="T4" s="30" t="n">
        <v>0</v>
      </c>
      <c r="U4" s="30" t="n">
        <v>2</v>
      </c>
      <c r="V4" s="30" t="n">
        <v>1</v>
      </c>
      <c r="W4" s="30" t="n">
        <v>2</v>
      </c>
      <c r="X4" s="30" t="n">
        <v>3</v>
      </c>
      <c r="Y4" s="30" t="n">
        <v>3</v>
      </c>
      <c r="Z4" s="30" t="n">
        <v>1</v>
      </c>
      <c r="AA4" s="30" t="n">
        <v>3</v>
      </c>
      <c r="AB4" s="30" t="n">
        <v>0</v>
      </c>
      <c r="AC4" s="30" t="n">
        <v>2</v>
      </c>
      <c r="AD4" s="30" t="n">
        <v>0</v>
      </c>
      <c r="AE4" s="30" t="n">
        <v>3</v>
      </c>
      <c r="AF4" s="30" t="n">
        <v>1</v>
      </c>
      <c r="AG4" s="33" t="n">
        <v>3</v>
      </c>
      <c r="AH4" s="25" t="str">
        <f aca="false">IF($A:$A=$AH$1,$B4,"")</f>
        <v/>
      </c>
      <c r="AI4" s="25"/>
      <c r="AJ4" s="25" t="n">
        <f aca="false">IF($A:$A=$AJ$1,$B4,"")</f>
        <v>18</v>
      </c>
      <c r="AK4" s="25" t="str">
        <f aca="false">IF($A:$A=$AK$1,$B4,"")</f>
        <v/>
      </c>
      <c r="AL4" s="25" t="str">
        <f aca="false">IF($A:$A=$AL$1,$B4,"")</f>
        <v/>
      </c>
      <c r="AM4" s="25" t="str">
        <f aca="false">IF($A:$A=$AM$1,$B4,"")</f>
        <v/>
      </c>
      <c r="AN4" s="25" t="str">
        <f aca="false">IF($A:$A=$AN$1,$B4,"")</f>
        <v/>
      </c>
      <c r="AO4" s="25" t="str">
        <f aca="false">IF($A:$A=$AO$1,$B4,"")</f>
        <v/>
      </c>
      <c r="AP4" s="25" t="str">
        <f aca="false">IF($A:$A=$AP$1,$B4,"")</f>
        <v/>
      </c>
      <c r="AQ4" s="25" t="str">
        <f aca="false">IF($A:$A=$AQ$1,$B4,"")</f>
        <v/>
      </c>
      <c r="AR4" s="25" t="str">
        <f aca="false">IF($A:$A=$AR$1,$B4,"")</f>
        <v/>
      </c>
    </row>
    <row r="5" customFormat="false" ht="10.9" hidden="false" customHeight="true" outlineLevel="0" collapsed="false">
      <c r="A5" s="26" t="n">
        <v>20107</v>
      </c>
      <c r="B5" s="27" t="n">
        <v>35</v>
      </c>
      <c r="C5" s="28" t="n">
        <v>84</v>
      </c>
      <c r="D5" s="29" t="n">
        <v>2</v>
      </c>
      <c r="E5" s="30" t="s">
        <v>33</v>
      </c>
      <c r="F5" s="30" t="n">
        <v>2</v>
      </c>
      <c r="G5" s="30" t="n">
        <v>3</v>
      </c>
      <c r="H5" s="30" t="n">
        <v>2</v>
      </c>
      <c r="I5" s="30" t="n">
        <v>0</v>
      </c>
      <c r="J5" s="30" t="n">
        <v>2</v>
      </c>
      <c r="K5" s="30" t="s">
        <v>34</v>
      </c>
      <c r="L5" s="30" t="s">
        <v>33</v>
      </c>
      <c r="M5" s="30" t="s">
        <v>33</v>
      </c>
      <c r="N5" s="30" t="s">
        <v>33</v>
      </c>
      <c r="O5" s="31" t="n">
        <v>2</v>
      </c>
      <c r="P5" s="32" t="n">
        <v>1</v>
      </c>
      <c r="Q5" s="30" t="n">
        <v>2</v>
      </c>
      <c r="R5" s="30" t="n">
        <v>2</v>
      </c>
      <c r="S5" s="30" t="n">
        <v>2</v>
      </c>
      <c r="T5" s="30" t="n">
        <v>2</v>
      </c>
      <c r="U5" s="30" t="n">
        <v>2</v>
      </c>
      <c r="V5" s="30" t="n">
        <v>2</v>
      </c>
      <c r="W5" s="30" t="n">
        <v>2</v>
      </c>
      <c r="X5" s="30" t="n">
        <v>3</v>
      </c>
      <c r="Y5" s="30" t="n">
        <v>3</v>
      </c>
      <c r="Z5" s="30" t="n">
        <v>3</v>
      </c>
      <c r="AA5" s="30" t="n">
        <v>3</v>
      </c>
      <c r="AB5" s="30" t="n">
        <v>2</v>
      </c>
      <c r="AC5" s="30" t="n">
        <v>2</v>
      </c>
      <c r="AD5" s="30" t="n">
        <v>0</v>
      </c>
      <c r="AE5" s="30" t="n">
        <v>3</v>
      </c>
      <c r="AF5" s="30" t="n">
        <v>3</v>
      </c>
      <c r="AG5" s="33" t="n">
        <v>3</v>
      </c>
      <c r="AH5" s="25" t="str">
        <f aca="false">IF($A:$A=$AH$1,$B5,"")</f>
        <v/>
      </c>
      <c r="AI5" s="25"/>
      <c r="AJ5" s="25" t="str">
        <f aca="false">IF($A:$A=$AJ$1,$B5,"")</f>
        <v/>
      </c>
      <c r="AK5" s="25" t="n">
        <f aca="false">IF($A:$A=$AK$1,$B5,"")</f>
        <v>35</v>
      </c>
      <c r="AL5" s="25" t="str">
        <f aca="false">IF($A:$A=$AL$1,$B5,"")</f>
        <v/>
      </c>
      <c r="AM5" s="25" t="str">
        <f aca="false">IF($A:$A=$AM$1,$B5,"")</f>
        <v/>
      </c>
      <c r="AN5" s="25" t="str">
        <f aca="false">IF($A:$A=$AN$1,$B5,"")</f>
        <v/>
      </c>
      <c r="AO5" s="25" t="str">
        <f aca="false">IF($A:$A=$AO$1,$B5,"")</f>
        <v/>
      </c>
      <c r="AP5" s="25" t="str">
        <f aca="false">IF($A:$A=$AP$1,$B5,"")</f>
        <v/>
      </c>
      <c r="AQ5" s="25" t="str">
        <f aca="false">IF($A:$A=$AQ$1,$B5,"")</f>
        <v/>
      </c>
      <c r="AR5" s="25" t="str">
        <f aca="false">IF($A:$A=$AR$1,$B5,"")</f>
        <v/>
      </c>
    </row>
    <row r="6" customFormat="false" ht="11.65" hidden="false" customHeight="true" outlineLevel="0" collapsed="false">
      <c r="A6" s="26" t="n">
        <v>20107</v>
      </c>
      <c r="B6" s="27" t="n">
        <v>19</v>
      </c>
      <c r="C6" s="28" t="n">
        <v>53</v>
      </c>
      <c r="D6" s="29" t="n">
        <v>0</v>
      </c>
      <c r="E6" s="30" t="s">
        <v>34</v>
      </c>
      <c r="F6" s="30" t="n">
        <v>1</v>
      </c>
      <c r="G6" s="30" t="n">
        <v>3</v>
      </c>
      <c r="H6" s="30" t="n">
        <v>0</v>
      </c>
      <c r="I6" s="30" t="n">
        <v>0</v>
      </c>
      <c r="J6" s="30" t="n">
        <v>0</v>
      </c>
      <c r="K6" s="30" t="s">
        <v>34</v>
      </c>
      <c r="L6" s="30" t="s">
        <v>33</v>
      </c>
      <c r="M6" s="30" t="s">
        <v>34</v>
      </c>
      <c r="N6" s="30" t="s">
        <v>33</v>
      </c>
      <c r="O6" s="31" t="n">
        <v>0</v>
      </c>
      <c r="P6" s="32" t="n">
        <v>0</v>
      </c>
      <c r="Q6" s="30" t="n">
        <v>2</v>
      </c>
      <c r="R6" s="30" t="n">
        <v>2</v>
      </c>
      <c r="S6" s="30" t="n">
        <v>2</v>
      </c>
      <c r="T6" s="30" t="n">
        <v>2</v>
      </c>
      <c r="U6" s="30" t="n">
        <v>2</v>
      </c>
      <c r="V6" s="30" t="n">
        <v>1</v>
      </c>
      <c r="W6" s="30" t="n">
        <v>2</v>
      </c>
      <c r="X6" s="30" t="n">
        <v>3</v>
      </c>
      <c r="Y6" s="30" t="n">
        <v>3</v>
      </c>
      <c r="Z6" s="30" t="n">
        <v>2</v>
      </c>
      <c r="AA6" s="30" t="n">
        <v>3</v>
      </c>
      <c r="AB6" s="30" t="n">
        <v>1</v>
      </c>
      <c r="AC6" s="30" t="n">
        <v>2</v>
      </c>
      <c r="AD6" s="30" t="n">
        <v>0</v>
      </c>
      <c r="AE6" s="30" t="n">
        <v>3</v>
      </c>
      <c r="AF6" s="30" t="n">
        <v>2</v>
      </c>
      <c r="AG6" s="33" t="n">
        <v>3</v>
      </c>
      <c r="AH6" s="25" t="str">
        <f aca="false">IF($A:$A=$AH$1,$B6,"")</f>
        <v/>
      </c>
      <c r="AI6" s="25"/>
      <c r="AJ6" s="25" t="str">
        <f aca="false">IF($A:$A=$AJ$1,$B6,"")</f>
        <v/>
      </c>
      <c r="AK6" s="25" t="n">
        <f aca="false">IF($A:$A=$AK$1,$B6,"")</f>
        <v>19</v>
      </c>
      <c r="AL6" s="25" t="str">
        <f aca="false">IF($A:$A=$AL$1,$B6,"")</f>
        <v/>
      </c>
      <c r="AM6" s="25" t="str">
        <f aca="false">IF($A:$A=$AM$1,$B6,"")</f>
        <v/>
      </c>
      <c r="AN6" s="25" t="str">
        <f aca="false">IF($A:$A=$AN$1,$B6,"")</f>
        <v/>
      </c>
      <c r="AO6" s="25" t="str">
        <f aca="false">IF($A:$A=$AO$1,$B6,"")</f>
        <v/>
      </c>
      <c r="AP6" s="25" t="str">
        <f aca="false">IF($A:$A=$AP$1,$B6,"")</f>
        <v/>
      </c>
      <c r="AQ6" s="25" t="str">
        <f aca="false">IF($A:$A=$AQ$1,$B6,"")</f>
        <v/>
      </c>
      <c r="AR6" s="25" t="str">
        <f aca="false">IF($A:$A=$AR$1,$B6,"")</f>
        <v/>
      </c>
    </row>
    <row r="7" customFormat="false" ht="11.65" hidden="false" customHeight="true" outlineLevel="0" collapsed="false">
      <c r="A7" s="26" t="n">
        <v>20107</v>
      </c>
      <c r="B7" s="27" t="n">
        <v>21</v>
      </c>
      <c r="C7" s="28" t="n">
        <v>57</v>
      </c>
      <c r="D7" s="29" t="n">
        <v>2</v>
      </c>
      <c r="E7" s="30" t="s">
        <v>34</v>
      </c>
      <c r="F7" s="30" t="n">
        <v>1</v>
      </c>
      <c r="G7" s="30" t="n">
        <v>3</v>
      </c>
      <c r="H7" s="30" t="n">
        <v>2</v>
      </c>
      <c r="I7" s="30" t="n">
        <v>1</v>
      </c>
      <c r="J7" s="30" t="n">
        <v>2</v>
      </c>
      <c r="K7" s="30" t="s">
        <v>33</v>
      </c>
      <c r="L7" s="30" t="s">
        <v>34</v>
      </c>
      <c r="M7" s="30" t="s">
        <v>34</v>
      </c>
      <c r="N7" s="30" t="s">
        <v>33</v>
      </c>
      <c r="O7" s="31" t="n">
        <v>2</v>
      </c>
      <c r="P7" s="32" t="n">
        <v>0</v>
      </c>
      <c r="Q7" s="30" t="n">
        <v>2</v>
      </c>
      <c r="R7" s="30" t="n">
        <v>2</v>
      </c>
      <c r="S7" s="30" t="n">
        <v>2</v>
      </c>
      <c r="T7" s="30" t="n">
        <v>0</v>
      </c>
      <c r="U7" s="30" t="n">
        <v>2</v>
      </c>
      <c r="V7" s="30" t="n">
        <v>0</v>
      </c>
      <c r="W7" s="30" t="n">
        <v>2</v>
      </c>
      <c r="X7" s="30" t="n">
        <v>2</v>
      </c>
      <c r="Y7" s="30" t="n">
        <v>3</v>
      </c>
      <c r="Z7" s="30" t="n">
        <v>0</v>
      </c>
      <c r="AA7" s="30" t="n">
        <v>3</v>
      </c>
      <c r="AB7" s="30" t="n">
        <v>0</v>
      </c>
      <c r="AC7" s="30" t="n">
        <v>2</v>
      </c>
      <c r="AD7" s="30" t="n">
        <v>2</v>
      </c>
      <c r="AE7" s="30" t="n">
        <v>3</v>
      </c>
      <c r="AF7" s="30" t="n">
        <v>0</v>
      </c>
      <c r="AG7" s="33" t="n">
        <v>3</v>
      </c>
      <c r="AH7" s="25" t="str">
        <f aca="false">IF($A:$A=$AH$1,$B7,"")</f>
        <v/>
      </c>
      <c r="AI7" s="25"/>
      <c r="AJ7" s="25" t="str">
        <f aca="false">IF($A:$A=$AJ$1,$B7,"")</f>
        <v/>
      </c>
      <c r="AK7" s="25" t="n">
        <f aca="false">IF($A:$A=$AK$1,$B7,"")</f>
        <v>21</v>
      </c>
      <c r="AL7" s="25" t="str">
        <f aca="false">IF($A:$A=$AL$1,$B7,"")</f>
        <v/>
      </c>
      <c r="AM7" s="25" t="str">
        <f aca="false">IF($A:$A=$AM$1,$B7,"")</f>
        <v/>
      </c>
      <c r="AN7" s="25" t="str">
        <f aca="false">IF($A:$A=$AN$1,$B7,"")</f>
        <v/>
      </c>
      <c r="AO7" s="25" t="str">
        <f aca="false">IF($A:$A=$AO$1,$B7,"")</f>
        <v/>
      </c>
      <c r="AP7" s="25" t="str">
        <f aca="false">IF($A:$A=$AP$1,$B7,"")</f>
        <v/>
      </c>
      <c r="AQ7" s="25" t="str">
        <f aca="false">IF($A:$A=$AQ$1,$B7,"")</f>
        <v/>
      </c>
      <c r="AR7" s="25" t="str">
        <f aca="false">IF($A:$A=$AR$1,$B7,"")</f>
        <v/>
      </c>
    </row>
    <row r="8" customFormat="false" ht="11.65" hidden="false" customHeight="true" outlineLevel="0" collapsed="false">
      <c r="A8" s="26" t="n">
        <v>20109</v>
      </c>
      <c r="B8" s="27" t="n">
        <v>7</v>
      </c>
      <c r="C8" s="28" t="n">
        <v>28</v>
      </c>
      <c r="D8" s="29" t="n">
        <v>0</v>
      </c>
      <c r="E8" s="30" t="s">
        <v>34</v>
      </c>
      <c r="F8" s="30" t="n">
        <v>1</v>
      </c>
      <c r="G8" s="30" t="n">
        <v>0</v>
      </c>
      <c r="H8" s="30" t="n">
        <v>1</v>
      </c>
      <c r="I8" s="30" t="n">
        <v>1</v>
      </c>
      <c r="J8" s="30" t="n">
        <v>2</v>
      </c>
      <c r="K8" s="30" t="s">
        <v>34</v>
      </c>
      <c r="L8" s="30" t="s">
        <v>34</v>
      </c>
      <c r="M8" s="30" t="s">
        <v>34</v>
      </c>
      <c r="N8" s="30" t="s">
        <v>34</v>
      </c>
      <c r="O8" s="31" t="n">
        <v>0</v>
      </c>
      <c r="P8" s="32" t="n">
        <v>0</v>
      </c>
      <c r="Q8" s="30" t="n">
        <v>2</v>
      </c>
      <c r="R8" s="30" t="n">
        <v>2</v>
      </c>
      <c r="S8" s="30" t="n">
        <v>2</v>
      </c>
      <c r="T8" s="30" t="n">
        <v>0</v>
      </c>
      <c r="U8" s="30" t="n">
        <v>2</v>
      </c>
      <c r="V8" s="30" t="n">
        <v>0</v>
      </c>
      <c r="W8" s="30" t="n">
        <v>2</v>
      </c>
      <c r="X8" s="30" t="n">
        <v>0</v>
      </c>
      <c r="Y8" s="30" t="n">
        <v>3</v>
      </c>
      <c r="Z8" s="30" t="n">
        <v>0</v>
      </c>
      <c r="AA8" s="30" t="n">
        <v>3</v>
      </c>
      <c r="AB8" s="30" t="n">
        <v>0</v>
      </c>
      <c r="AC8" s="30" t="n">
        <v>2</v>
      </c>
      <c r="AD8" s="30" t="n">
        <v>0</v>
      </c>
      <c r="AE8" s="30" t="n">
        <v>3</v>
      </c>
      <c r="AF8" s="30" t="n">
        <v>0</v>
      </c>
      <c r="AG8" s="33" t="n">
        <v>3</v>
      </c>
      <c r="AH8" s="25" t="str">
        <f aca="false">IF($A:$A=$AH$1,$B8,"")</f>
        <v/>
      </c>
      <c r="AI8" s="25"/>
      <c r="AJ8" s="25" t="str">
        <f aca="false">IF($A:$A=$AJ$1,$B8,"")</f>
        <v/>
      </c>
      <c r="AK8" s="25" t="str">
        <f aca="false">IF($A:$A=$AK$1,$B8,"")</f>
        <v/>
      </c>
      <c r="AL8" s="25" t="n">
        <f aca="false">IF($A:$A=$AL$1,$B8,"")</f>
        <v>7</v>
      </c>
      <c r="AM8" s="25" t="str">
        <f aca="false">IF($A:$A=$AM$1,$B8,"")</f>
        <v/>
      </c>
      <c r="AN8" s="25" t="str">
        <f aca="false">IF($A:$A=$AN$1,$B8,"")</f>
        <v/>
      </c>
      <c r="AO8" s="25" t="str">
        <f aca="false">IF($A:$A=$AO$1,$B8,"")</f>
        <v/>
      </c>
      <c r="AP8" s="25" t="str">
        <f aca="false">IF($A:$A=$AP$1,$B8,"")</f>
        <v/>
      </c>
      <c r="AQ8" s="25" t="str">
        <f aca="false">IF($A:$A=$AQ$1,$B8,"")</f>
        <v/>
      </c>
      <c r="AR8" s="25" t="str">
        <f aca="false">IF($A:$A=$AR$1,$B8,"")</f>
        <v/>
      </c>
    </row>
    <row r="9" customFormat="false" ht="10.9" hidden="false" customHeight="true" outlineLevel="0" collapsed="false">
      <c r="A9" s="26" t="n">
        <v>20109</v>
      </c>
      <c r="B9" s="27" t="n">
        <v>17</v>
      </c>
      <c r="C9" s="28" t="n">
        <v>49</v>
      </c>
      <c r="D9" s="29" t="n">
        <v>0</v>
      </c>
      <c r="E9" s="30" t="s">
        <v>33</v>
      </c>
      <c r="F9" s="30" t="n">
        <v>0</v>
      </c>
      <c r="G9" s="30" t="n">
        <v>3</v>
      </c>
      <c r="H9" s="30" t="n">
        <v>1</v>
      </c>
      <c r="I9" s="30" t="n">
        <v>1</v>
      </c>
      <c r="J9" s="30" t="n">
        <v>2</v>
      </c>
      <c r="K9" s="30" t="s">
        <v>34</v>
      </c>
      <c r="L9" s="30" t="s">
        <v>33</v>
      </c>
      <c r="M9" s="30" t="s">
        <v>34</v>
      </c>
      <c r="N9" s="30" t="s">
        <v>33</v>
      </c>
      <c r="O9" s="31" t="n">
        <v>1</v>
      </c>
      <c r="P9" s="32" t="n">
        <v>0</v>
      </c>
      <c r="Q9" s="30" t="n">
        <v>2</v>
      </c>
      <c r="R9" s="30" t="n">
        <v>2</v>
      </c>
      <c r="S9" s="30" t="n">
        <v>2</v>
      </c>
      <c r="T9" s="30" t="n">
        <v>0</v>
      </c>
      <c r="U9" s="30" t="n">
        <v>2</v>
      </c>
      <c r="V9" s="30" t="n">
        <v>0</v>
      </c>
      <c r="W9" s="30" t="n">
        <v>2</v>
      </c>
      <c r="X9" s="30" t="n">
        <v>3</v>
      </c>
      <c r="Y9" s="30" t="n">
        <v>3</v>
      </c>
      <c r="Z9" s="30" t="n">
        <v>0</v>
      </c>
      <c r="AA9" s="30" t="n">
        <v>3</v>
      </c>
      <c r="AB9" s="30" t="n">
        <v>1</v>
      </c>
      <c r="AC9" s="30" t="n">
        <v>2</v>
      </c>
      <c r="AD9" s="30" t="n">
        <v>0</v>
      </c>
      <c r="AE9" s="30" t="n">
        <v>3</v>
      </c>
      <c r="AF9" s="30" t="n">
        <v>0</v>
      </c>
      <c r="AG9" s="33" t="n">
        <v>3</v>
      </c>
      <c r="AH9" s="25" t="str">
        <f aca="false">IF($A:$A=$AH$1,$B9,"")</f>
        <v/>
      </c>
      <c r="AI9" s="25"/>
      <c r="AJ9" s="25" t="str">
        <f aca="false">IF($A:$A=$AJ$1,$B9,"")</f>
        <v/>
      </c>
      <c r="AK9" s="25" t="str">
        <f aca="false">IF($A:$A=$AK$1,$B9,"")</f>
        <v/>
      </c>
      <c r="AL9" s="25" t="n">
        <f aca="false">IF($A:$A=$AL$1,$B9,"")</f>
        <v>17</v>
      </c>
      <c r="AM9" s="25" t="str">
        <f aca="false">IF($A:$A=$AM$1,$B9,"")</f>
        <v/>
      </c>
      <c r="AN9" s="25" t="str">
        <f aca="false">IF($A:$A=$AN$1,$B9,"")</f>
        <v/>
      </c>
      <c r="AO9" s="25" t="str">
        <f aca="false">IF($A:$A=$AO$1,$B9,"")</f>
        <v/>
      </c>
      <c r="AP9" s="25" t="str">
        <f aca="false">IF($A:$A=$AP$1,$B9,"")</f>
        <v/>
      </c>
      <c r="AQ9" s="25" t="str">
        <f aca="false">IF($A:$A=$AQ$1,$B9,"")</f>
        <v/>
      </c>
      <c r="AR9" s="25" t="str">
        <f aca="false">IF($A:$A=$AR$1,$B9,"")</f>
        <v/>
      </c>
    </row>
    <row r="10" customFormat="false" ht="11.65" hidden="false" customHeight="true" outlineLevel="0" collapsed="false">
      <c r="A10" s="26" t="n">
        <v>20110</v>
      </c>
      <c r="B10" s="27" t="n">
        <v>21</v>
      </c>
      <c r="C10" s="28" t="n">
        <v>57</v>
      </c>
      <c r="D10" s="29" t="n">
        <v>2</v>
      </c>
      <c r="E10" s="30" t="s">
        <v>33</v>
      </c>
      <c r="F10" s="30" t="n">
        <v>1</v>
      </c>
      <c r="G10" s="30" t="n">
        <v>3</v>
      </c>
      <c r="H10" s="30" t="n">
        <v>1</v>
      </c>
      <c r="I10" s="30" t="n">
        <v>1</v>
      </c>
      <c r="J10" s="30" t="n">
        <v>2</v>
      </c>
      <c r="K10" s="30" t="s">
        <v>34</v>
      </c>
      <c r="L10" s="30" t="s">
        <v>34</v>
      </c>
      <c r="M10" s="30" t="s">
        <v>34</v>
      </c>
      <c r="N10" s="30" t="s">
        <v>33</v>
      </c>
      <c r="O10" s="31" t="n">
        <v>1</v>
      </c>
      <c r="P10" s="32" t="n">
        <v>0</v>
      </c>
      <c r="Q10" s="30" t="n">
        <v>2</v>
      </c>
      <c r="R10" s="30" t="n">
        <v>2</v>
      </c>
      <c r="S10" s="30" t="n">
        <v>2</v>
      </c>
      <c r="T10" s="30" t="n">
        <v>0</v>
      </c>
      <c r="U10" s="30" t="n">
        <v>2</v>
      </c>
      <c r="V10" s="30" t="n">
        <v>2</v>
      </c>
      <c r="W10" s="30" t="n">
        <v>2</v>
      </c>
      <c r="X10" s="30" t="n">
        <v>1</v>
      </c>
      <c r="Y10" s="30" t="n">
        <v>3</v>
      </c>
      <c r="Z10" s="30" t="n">
        <v>1</v>
      </c>
      <c r="AA10" s="30" t="n">
        <v>3</v>
      </c>
      <c r="AB10" s="30" t="n">
        <v>0</v>
      </c>
      <c r="AC10" s="30" t="n">
        <v>2</v>
      </c>
      <c r="AD10" s="30" t="n">
        <v>0</v>
      </c>
      <c r="AE10" s="30" t="n">
        <v>3</v>
      </c>
      <c r="AF10" s="30" t="n">
        <v>2</v>
      </c>
      <c r="AG10" s="33" t="n">
        <v>3</v>
      </c>
      <c r="AH10" s="25" t="str">
        <f aca="false">IF($A:$A=$AH$1,$B10,"")</f>
        <v/>
      </c>
      <c r="AI10" s="25"/>
      <c r="AJ10" s="25" t="str">
        <f aca="false">IF($A:$A=$AJ$1,$B10,"")</f>
        <v/>
      </c>
      <c r="AK10" s="25" t="str">
        <f aca="false">IF($A:$A=$AK$1,$B10,"")</f>
        <v/>
      </c>
      <c r="AL10" s="25" t="str">
        <f aca="false">IF($A:$A=$AL$1,$B10,"")</f>
        <v/>
      </c>
      <c r="AM10" s="25" t="n">
        <f aca="false">IF($A:$A=$AM$1,$B10,"")</f>
        <v>21</v>
      </c>
      <c r="AN10" s="25" t="str">
        <f aca="false">IF($A:$A=$AN$1,$B10,"")</f>
        <v/>
      </c>
      <c r="AO10" s="25" t="str">
        <f aca="false">IF($A:$A=$AO$1,$B10,"")</f>
        <v/>
      </c>
      <c r="AP10" s="25" t="str">
        <f aca="false">IF($A:$A=$AP$1,$B10,"")</f>
        <v/>
      </c>
      <c r="AQ10" s="25" t="str">
        <f aca="false">IF($A:$A=$AQ$1,$B10,"")</f>
        <v/>
      </c>
      <c r="AR10" s="25" t="str">
        <f aca="false">IF($A:$A=$AR$1,$B10,"")</f>
        <v/>
      </c>
    </row>
    <row r="11" customFormat="false" ht="11.65" hidden="false" customHeight="true" outlineLevel="0" collapsed="false">
      <c r="A11" s="26" t="n">
        <v>20110</v>
      </c>
      <c r="B11" s="27" t="n">
        <v>28</v>
      </c>
      <c r="C11" s="28" t="n">
        <v>70</v>
      </c>
      <c r="D11" s="29" t="n">
        <v>2</v>
      </c>
      <c r="E11" s="30" t="s">
        <v>33</v>
      </c>
      <c r="F11" s="30" t="n">
        <v>2</v>
      </c>
      <c r="G11" s="30" t="n">
        <v>3</v>
      </c>
      <c r="H11" s="30" t="n">
        <v>2</v>
      </c>
      <c r="I11" s="30" t="n">
        <v>2</v>
      </c>
      <c r="J11" s="30" t="n">
        <v>2</v>
      </c>
      <c r="K11" s="30" t="s">
        <v>33</v>
      </c>
      <c r="L11" s="30" t="s">
        <v>33</v>
      </c>
      <c r="M11" s="30" t="s">
        <v>33</v>
      </c>
      <c r="N11" s="30" t="s">
        <v>33</v>
      </c>
      <c r="O11" s="31" t="n">
        <v>2</v>
      </c>
      <c r="P11" s="32" t="n">
        <v>0</v>
      </c>
      <c r="Q11" s="30" t="n">
        <v>2</v>
      </c>
      <c r="R11" s="30" t="n">
        <v>2</v>
      </c>
      <c r="S11" s="30" t="n">
        <v>2</v>
      </c>
      <c r="T11" s="30" t="n">
        <v>0</v>
      </c>
      <c r="U11" s="30" t="n">
        <v>2</v>
      </c>
      <c r="V11" s="30" t="n">
        <v>2</v>
      </c>
      <c r="W11" s="30" t="n">
        <v>2</v>
      </c>
      <c r="X11" s="30" t="n">
        <v>3</v>
      </c>
      <c r="Y11" s="30" t="n">
        <v>3</v>
      </c>
      <c r="Z11" s="30" t="n">
        <v>0</v>
      </c>
      <c r="AA11" s="30" t="n">
        <v>3</v>
      </c>
      <c r="AB11" s="30" t="n">
        <v>0</v>
      </c>
      <c r="AC11" s="30" t="n">
        <v>2</v>
      </c>
      <c r="AD11" s="30" t="n">
        <v>0</v>
      </c>
      <c r="AE11" s="30" t="n">
        <v>3</v>
      </c>
      <c r="AF11" s="30" t="n">
        <v>1</v>
      </c>
      <c r="AG11" s="33" t="n">
        <v>3</v>
      </c>
      <c r="AH11" s="25" t="str">
        <f aca="false">IF($A:$A=$AH$1,$B11,"")</f>
        <v/>
      </c>
      <c r="AI11" s="25"/>
      <c r="AJ11" s="25" t="str">
        <f aca="false">IF($A:$A=$AJ$1,$B11,"")</f>
        <v/>
      </c>
      <c r="AK11" s="25" t="str">
        <f aca="false">IF($A:$A=$AK$1,$B11,"")</f>
        <v/>
      </c>
      <c r="AL11" s="25" t="str">
        <f aca="false">IF($A:$A=$AL$1,$B11,"")</f>
        <v/>
      </c>
      <c r="AM11" s="25" t="n">
        <f aca="false">IF($A:$A=$AM$1,$B11,"")</f>
        <v>28</v>
      </c>
      <c r="AN11" s="25" t="str">
        <f aca="false">IF($A:$A=$AN$1,$B11,"")</f>
        <v/>
      </c>
      <c r="AO11" s="25" t="str">
        <f aca="false">IF($A:$A=$AO$1,$B11,"")</f>
        <v/>
      </c>
      <c r="AP11" s="25" t="str">
        <f aca="false">IF($A:$A=$AP$1,$B11,"")</f>
        <v/>
      </c>
      <c r="AQ11" s="25" t="str">
        <f aca="false">IF($A:$A=$AQ$1,$B11,"")</f>
        <v/>
      </c>
      <c r="AR11" s="25" t="str">
        <f aca="false">IF($A:$A=$AR$1,$B11,"")</f>
        <v/>
      </c>
    </row>
    <row r="12" customFormat="false" ht="11.65" hidden="false" customHeight="true" outlineLevel="0" collapsed="false">
      <c r="A12" s="26" t="n">
        <v>20110</v>
      </c>
      <c r="B12" s="27" t="n">
        <v>17</v>
      </c>
      <c r="C12" s="28" t="n">
        <v>49</v>
      </c>
      <c r="D12" s="29" t="n">
        <v>2</v>
      </c>
      <c r="E12" s="30" t="s">
        <v>34</v>
      </c>
      <c r="F12" s="30" t="n">
        <v>1</v>
      </c>
      <c r="G12" s="30" t="n">
        <v>1</v>
      </c>
      <c r="H12" s="30" t="n">
        <v>0</v>
      </c>
      <c r="I12" s="30" t="n">
        <v>1</v>
      </c>
      <c r="J12" s="30" t="n">
        <v>2</v>
      </c>
      <c r="K12" s="30" t="s">
        <v>34</v>
      </c>
      <c r="L12" s="30" t="s">
        <v>33</v>
      </c>
      <c r="M12" s="30" t="s">
        <v>33</v>
      </c>
      <c r="N12" s="30" t="s">
        <v>33</v>
      </c>
      <c r="O12" s="31" t="n">
        <v>1</v>
      </c>
      <c r="P12" s="32" t="n">
        <v>0</v>
      </c>
      <c r="Q12" s="30" t="n">
        <v>2</v>
      </c>
      <c r="R12" s="30" t="n">
        <v>2</v>
      </c>
      <c r="S12" s="30" t="n">
        <v>2</v>
      </c>
      <c r="T12" s="30" t="n">
        <v>0</v>
      </c>
      <c r="U12" s="30" t="n">
        <v>2</v>
      </c>
      <c r="V12" s="30" t="n">
        <v>1</v>
      </c>
      <c r="W12" s="30" t="n">
        <v>2</v>
      </c>
      <c r="X12" s="30" t="n">
        <v>3</v>
      </c>
      <c r="Y12" s="30" t="n">
        <v>3</v>
      </c>
      <c r="Z12" s="30" t="n">
        <v>0</v>
      </c>
      <c r="AA12" s="30" t="n">
        <v>3</v>
      </c>
      <c r="AB12" s="30" t="n">
        <v>0</v>
      </c>
      <c r="AC12" s="30" t="n">
        <v>2</v>
      </c>
      <c r="AD12" s="30" t="n">
        <v>0</v>
      </c>
      <c r="AE12" s="30" t="n">
        <v>3</v>
      </c>
      <c r="AF12" s="30" t="n">
        <v>0</v>
      </c>
      <c r="AG12" s="33" t="n">
        <v>3</v>
      </c>
      <c r="AH12" s="25" t="str">
        <f aca="false">IF($A:$A=$AH$1,$B12,"")</f>
        <v/>
      </c>
      <c r="AI12" s="25"/>
      <c r="AJ12" s="25" t="str">
        <f aca="false">IF($A:$A=$AJ$1,$B12,"")</f>
        <v/>
      </c>
      <c r="AK12" s="25" t="str">
        <f aca="false">IF($A:$A=$AK$1,$B12,"")</f>
        <v/>
      </c>
      <c r="AL12" s="25" t="str">
        <f aca="false">IF($A:$A=$AL$1,$B12,"")</f>
        <v/>
      </c>
      <c r="AM12" s="25" t="n">
        <f aca="false">IF($A:$A=$AM$1,$B12,"")</f>
        <v>17</v>
      </c>
      <c r="AN12" s="25" t="str">
        <f aca="false">IF($A:$A=$AN$1,$B12,"")</f>
        <v/>
      </c>
      <c r="AO12" s="25" t="str">
        <f aca="false">IF($A:$A=$AO$1,$B12,"")</f>
        <v/>
      </c>
      <c r="AP12" s="25" t="str">
        <f aca="false">IF($A:$A=$AP$1,$B12,"")</f>
        <v/>
      </c>
      <c r="AQ12" s="25" t="str">
        <f aca="false">IF($A:$A=$AQ$1,$B12,"")</f>
        <v/>
      </c>
      <c r="AR12" s="25" t="str">
        <f aca="false">IF($A:$A=$AR$1,$B12,"")</f>
        <v/>
      </c>
    </row>
    <row r="13" customFormat="false" ht="10.9" hidden="false" customHeight="true" outlineLevel="0" collapsed="false">
      <c r="A13" s="26" t="n">
        <v>20111</v>
      </c>
      <c r="B13" s="27" t="n">
        <v>20</v>
      </c>
      <c r="C13" s="28" t="n">
        <v>55</v>
      </c>
      <c r="D13" s="29" t="n">
        <v>0</v>
      </c>
      <c r="E13" s="30" t="s">
        <v>34</v>
      </c>
      <c r="F13" s="30" t="n">
        <v>2</v>
      </c>
      <c r="G13" s="30" t="n">
        <v>3</v>
      </c>
      <c r="H13" s="30" t="n">
        <v>0</v>
      </c>
      <c r="I13" s="30" t="n">
        <v>1</v>
      </c>
      <c r="J13" s="30" t="n">
        <v>1</v>
      </c>
      <c r="K13" s="30" t="s">
        <v>34</v>
      </c>
      <c r="L13" s="30" t="s">
        <v>33</v>
      </c>
      <c r="M13" s="30" t="s">
        <v>33</v>
      </c>
      <c r="N13" s="30" t="s">
        <v>33</v>
      </c>
      <c r="O13" s="31" t="n">
        <v>1</v>
      </c>
      <c r="P13" s="32" t="n">
        <v>0</v>
      </c>
      <c r="Q13" s="30" t="n">
        <v>2</v>
      </c>
      <c r="R13" s="30" t="n">
        <v>2</v>
      </c>
      <c r="S13" s="30" t="n">
        <v>2</v>
      </c>
      <c r="T13" s="30" t="n">
        <v>0</v>
      </c>
      <c r="U13" s="30" t="n">
        <v>2</v>
      </c>
      <c r="V13" s="30" t="n">
        <v>1</v>
      </c>
      <c r="W13" s="30" t="n">
        <v>2</v>
      </c>
      <c r="X13" s="30" t="n">
        <v>3</v>
      </c>
      <c r="Y13" s="30" t="n">
        <v>3</v>
      </c>
      <c r="Z13" s="30" t="n">
        <v>1</v>
      </c>
      <c r="AA13" s="30" t="n">
        <v>3</v>
      </c>
      <c r="AB13" s="30" t="n">
        <v>1</v>
      </c>
      <c r="AC13" s="30" t="n">
        <v>2</v>
      </c>
      <c r="AD13" s="30" t="n">
        <v>0</v>
      </c>
      <c r="AE13" s="30" t="n">
        <v>3</v>
      </c>
      <c r="AF13" s="30" t="n">
        <v>1</v>
      </c>
      <c r="AG13" s="33" t="n">
        <v>3</v>
      </c>
      <c r="AH13" s="25" t="str">
        <f aca="false">IF($A:$A=$AH$1,$B13,"")</f>
        <v/>
      </c>
      <c r="AI13" s="25"/>
      <c r="AJ13" s="25" t="str">
        <f aca="false">IF($A:$A=$AJ$1,$B13,"")</f>
        <v/>
      </c>
      <c r="AK13" s="25" t="str">
        <f aca="false">IF($A:$A=$AK$1,$B13,"")</f>
        <v/>
      </c>
      <c r="AL13" s="25" t="str">
        <f aca="false">IF($A:$A=$AL$1,$B13,"")</f>
        <v/>
      </c>
      <c r="AM13" s="25" t="str">
        <f aca="false">IF($A:$A=$AM$1,$B13,"")</f>
        <v/>
      </c>
      <c r="AN13" s="25" t="n">
        <f aca="false">IF($A:$A=$AN$1,$B13,"")</f>
        <v>20</v>
      </c>
      <c r="AO13" s="25" t="str">
        <f aca="false">IF($A:$A=$AO$1,$B13,"")</f>
        <v/>
      </c>
      <c r="AP13" s="25" t="str">
        <f aca="false">IF($A:$A=$AP$1,$B13,"")</f>
        <v/>
      </c>
      <c r="AQ13" s="25" t="str">
        <f aca="false">IF($A:$A=$AQ$1,$B13,"")</f>
        <v/>
      </c>
      <c r="AR13" s="25" t="str">
        <f aca="false">IF($A:$A=$AR$1,$B13,"")</f>
        <v/>
      </c>
    </row>
    <row r="14" customFormat="false" ht="11.65" hidden="false" customHeight="true" outlineLevel="0" collapsed="false">
      <c r="A14" s="26" t="n">
        <v>20111</v>
      </c>
      <c r="B14" s="27" t="n">
        <v>19</v>
      </c>
      <c r="C14" s="28" t="n">
        <v>53</v>
      </c>
      <c r="D14" s="29" t="n">
        <v>2</v>
      </c>
      <c r="E14" s="30" t="s">
        <v>34</v>
      </c>
      <c r="F14" s="30" t="n">
        <v>0</v>
      </c>
      <c r="G14" s="30" t="n">
        <v>3</v>
      </c>
      <c r="H14" s="30" t="n">
        <v>0</v>
      </c>
      <c r="I14" s="30" t="n">
        <v>1</v>
      </c>
      <c r="J14" s="30" t="n">
        <v>0</v>
      </c>
      <c r="K14" s="30" t="s">
        <v>34</v>
      </c>
      <c r="L14" s="30" t="s">
        <v>33</v>
      </c>
      <c r="M14" s="30" t="s">
        <v>33</v>
      </c>
      <c r="N14" s="30" t="s">
        <v>33</v>
      </c>
      <c r="O14" s="31" t="n">
        <v>1</v>
      </c>
      <c r="P14" s="32" t="n">
        <v>1</v>
      </c>
      <c r="Q14" s="30" t="n">
        <v>2</v>
      </c>
      <c r="R14" s="30" t="n">
        <v>2</v>
      </c>
      <c r="S14" s="30" t="n">
        <v>2</v>
      </c>
      <c r="T14" s="30" t="n">
        <v>0</v>
      </c>
      <c r="U14" s="30" t="n">
        <v>2</v>
      </c>
      <c r="V14" s="30" t="n">
        <v>2</v>
      </c>
      <c r="W14" s="30" t="n">
        <v>2</v>
      </c>
      <c r="X14" s="30" t="n">
        <v>2</v>
      </c>
      <c r="Y14" s="30" t="n">
        <v>3</v>
      </c>
      <c r="Z14" s="30" t="n">
        <v>1</v>
      </c>
      <c r="AA14" s="30" t="n">
        <v>3</v>
      </c>
      <c r="AB14" s="30" t="n">
        <v>1</v>
      </c>
      <c r="AC14" s="30" t="n">
        <v>2</v>
      </c>
      <c r="AD14" s="30" t="n">
        <v>0</v>
      </c>
      <c r="AE14" s="30" t="n">
        <v>3</v>
      </c>
      <c r="AF14" s="30" t="n">
        <v>0</v>
      </c>
      <c r="AG14" s="33" t="n">
        <v>3</v>
      </c>
      <c r="AH14" s="25" t="str">
        <f aca="false">IF($A:$A=$AH$1,$B14,"")</f>
        <v/>
      </c>
      <c r="AI14" s="25"/>
      <c r="AJ14" s="25" t="str">
        <f aca="false">IF($A:$A=$AJ$1,$B14,"")</f>
        <v/>
      </c>
      <c r="AK14" s="25" t="str">
        <f aca="false">IF($A:$A=$AK$1,$B14,"")</f>
        <v/>
      </c>
      <c r="AL14" s="25" t="str">
        <f aca="false">IF($A:$A=$AL$1,$B14,"")</f>
        <v/>
      </c>
      <c r="AM14" s="25" t="str">
        <f aca="false">IF($A:$A=$AM$1,$B14,"")</f>
        <v/>
      </c>
      <c r="AN14" s="25" t="n">
        <f aca="false">IF($A:$A=$AN$1,$B14,"")</f>
        <v>19</v>
      </c>
      <c r="AO14" s="25" t="str">
        <f aca="false">IF($A:$A=$AO$1,$B14,"")</f>
        <v/>
      </c>
      <c r="AP14" s="25" t="str">
        <f aca="false">IF($A:$A=$AP$1,$B14,"")</f>
        <v/>
      </c>
      <c r="AQ14" s="25" t="str">
        <f aca="false">IF($A:$A=$AQ$1,$B14,"")</f>
        <v/>
      </c>
      <c r="AR14" s="25" t="str">
        <f aca="false">IF($A:$A=$AR$1,$B14,"")</f>
        <v/>
      </c>
    </row>
    <row r="15" customFormat="false" ht="11.65" hidden="false" customHeight="true" outlineLevel="0" collapsed="false">
      <c r="A15" s="26" t="n">
        <v>20111</v>
      </c>
      <c r="B15" s="27" t="n">
        <v>23</v>
      </c>
      <c r="C15" s="28" t="n">
        <v>60</v>
      </c>
      <c r="D15" s="29" t="n">
        <v>2</v>
      </c>
      <c r="E15" s="30" t="s">
        <v>33</v>
      </c>
      <c r="F15" s="30" t="n">
        <v>2</v>
      </c>
      <c r="G15" s="30" t="n">
        <v>3</v>
      </c>
      <c r="H15" s="30" t="n">
        <v>2</v>
      </c>
      <c r="I15" s="30" t="n">
        <v>1</v>
      </c>
      <c r="J15" s="30" t="n">
        <v>2</v>
      </c>
      <c r="K15" s="30" t="s">
        <v>34</v>
      </c>
      <c r="L15" s="30" t="s">
        <v>33</v>
      </c>
      <c r="M15" s="30" t="s">
        <v>33</v>
      </c>
      <c r="N15" s="30" t="s">
        <v>33</v>
      </c>
      <c r="O15" s="31" t="n">
        <v>0</v>
      </c>
      <c r="P15" s="32" t="n">
        <v>0</v>
      </c>
      <c r="Q15" s="30" t="n">
        <v>2</v>
      </c>
      <c r="R15" s="30" t="n">
        <v>2</v>
      </c>
      <c r="S15" s="30" t="n">
        <v>2</v>
      </c>
      <c r="T15" s="30" t="n">
        <v>0</v>
      </c>
      <c r="U15" s="30" t="n">
        <v>2</v>
      </c>
      <c r="V15" s="30" t="n">
        <v>2</v>
      </c>
      <c r="W15" s="30" t="n">
        <v>2</v>
      </c>
      <c r="X15" s="30" t="n">
        <v>2</v>
      </c>
      <c r="Y15" s="30" t="n">
        <v>3</v>
      </c>
      <c r="Z15" s="30" t="n">
        <v>1</v>
      </c>
      <c r="AA15" s="30" t="n">
        <v>3</v>
      </c>
      <c r="AB15" s="30" t="n">
        <v>0</v>
      </c>
      <c r="AC15" s="30" t="n">
        <v>2</v>
      </c>
      <c r="AD15" s="30" t="n">
        <v>0</v>
      </c>
      <c r="AE15" s="30" t="n">
        <v>3</v>
      </c>
      <c r="AF15" s="30" t="n">
        <v>0</v>
      </c>
      <c r="AG15" s="33" t="n">
        <v>3</v>
      </c>
      <c r="AH15" s="25" t="str">
        <f aca="false">IF($A:$A=$AH$1,$B15,"")</f>
        <v/>
      </c>
      <c r="AI15" s="25"/>
      <c r="AJ15" s="25" t="str">
        <f aca="false">IF($A:$A=$AJ$1,$B15,"")</f>
        <v/>
      </c>
      <c r="AK15" s="25" t="str">
        <f aca="false">IF($A:$A=$AK$1,$B15,"")</f>
        <v/>
      </c>
      <c r="AL15" s="25" t="str">
        <f aca="false">IF($A:$A=$AL$1,$B15,"")</f>
        <v/>
      </c>
      <c r="AM15" s="25" t="str">
        <f aca="false">IF($A:$A=$AM$1,$B15,"")</f>
        <v/>
      </c>
      <c r="AN15" s="25" t="n">
        <f aca="false">IF($A:$A=$AN$1,$B15,"")</f>
        <v>23</v>
      </c>
      <c r="AO15" s="25" t="str">
        <f aca="false">IF($A:$A=$AO$1,$B15,"")</f>
        <v/>
      </c>
      <c r="AP15" s="25" t="str">
        <f aca="false">IF($A:$A=$AP$1,$B15,"")</f>
        <v/>
      </c>
      <c r="AQ15" s="25" t="str">
        <f aca="false">IF($A:$A=$AQ$1,$B15,"")</f>
        <v/>
      </c>
      <c r="AR15" s="25" t="str">
        <f aca="false">IF($A:$A=$AR$1,$B15,"")</f>
        <v/>
      </c>
    </row>
    <row r="16" customFormat="false" ht="11.65" hidden="false" customHeight="true" outlineLevel="0" collapsed="false">
      <c r="A16" s="26" t="n">
        <v>20112</v>
      </c>
      <c r="B16" s="27" t="n">
        <v>14</v>
      </c>
      <c r="C16" s="28" t="n">
        <v>44</v>
      </c>
      <c r="D16" s="29" t="n">
        <v>2</v>
      </c>
      <c r="E16" s="30" t="s">
        <v>33</v>
      </c>
      <c r="F16" s="30" t="n">
        <v>1</v>
      </c>
      <c r="G16" s="30" t="n">
        <v>1</v>
      </c>
      <c r="H16" s="30" t="n">
        <v>0</v>
      </c>
      <c r="I16" s="30" t="n">
        <v>1</v>
      </c>
      <c r="J16" s="30" t="n">
        <v>0</v>
      </c>
      <c r="K16" s="30" t="s">
        <v>34</v>
      </c>
      <c r="L16" s="30" t="s">
        <v>34</v>
      </c>
      <c r="M16" s="30" t="s">
        <v>33</v>
      </c>
      <c r="N16" s="30" t="s">
        <v>34</v>
      </c>
      <c r="O16" s="31" t="n">
        <v>2</v>
      </c>
      <c r="P16" s="32" t="n">
        <v>0</v>
      </c>
      <c r="Q16" s="30" t="n">
        <v>2</v>
      </c>
      <c r="R16" s="30" t="n">
        <v>2</v>
      </c>
      <c r="S16" s="30" t="n">
        <v>2</v>
      </c>
      <c r="T16" s="30" t="n">
        <v>0</v>
      </c>
      <c r="U16" s="30" t="n">
        <v>2</v>
      </c>
      <c r="V16" s="30" t="n">
        <v>2</v>
      </c>
      <c r="W16" s="30" t="n">
        <v>2</v>
      </c>
      <c r="X16" s="30" t="n">
        <v>1</v>
      </c>
      <c r="Y16" s="30" t="n">
        <v>3</v>
      </c>
      <c r="Z16" s="30" t="n">
        <v>0</v>
      </c>
      <c r="AA16" s="30" t="n">
        <v>3</v>
      </c>
      <c r="AB16" s="30" t="n">
        <v>0</v>
      </c>
      <c r="AC16" s="30" t="n">
        <v>2</v>
      </c>
      <c r="AD16" s="30" t="n">
        <v>0</v>
      </c>
      <c r="AE16" s="30" t="n">
        <v>3</v>
      </c>
      <c r="AF16" s="30" t="n">
        <v>0</v>
      </c>
      <c r="AG16" s="33" t="n">
        <v>3</v>
      </c>
      <c r="AH16" s="25" t="str">
        <f aca="false">IF($A:$A=$AH$1,$B16,"")</f>
        <v/>
      </c>
      <c r="AI16" s="25"/>
      <c r="AJ16" s="25" t="str">
        <f aca="false">IF($A:$A=$AJ$1,$B16,"")</f>
        <v/>
      </c>
      <c r="AK16" s="25" t="str">
        <f aca="false">IF($A:$A=$AK$1,$B16,"")</f>
        <v/>
      </c>
      <c r="AL16" s="25" t="str">
        <f aca="false">IF($A:$A=$AL$1,$B16,"")</f>
        <v/>
      </c>
      <c r="AM16" s="25" t="str">
        <f aca="false">IF($A:$A=$AM$1,$B16,"")</f>
        <v/>
      </c>
      <c r="AN16" s="25" t="str">
        <f aca="false">IF($A:$A=$AN$1,$B16,"")</f>
        <v/>
      </c>
      <c r="AO16" s="25" t="n">
        <f aca="false">IF($A:$A=$AO$1,$B16,"")</f>
        <v>14</v>
      </c>
      <c r="AP16" s="25" t="str">
        <f aca="false">IF($A:$A=$AP$1,$B16,"")</f>
        <v/>
      </c>
      <c r="AQ16" s="25" t="str">
        <f aca="false">IF($A:$A=$AQ$1,$B16,"")</f>
        <v/>
      </c>
      <c r="AR16" s="25" t="str">
        <f aca="false">IF($A:$A=$AR$1,$B16,"")</f>
        <v/>
      </c>
    </row>
    <row r="17" customFormat="false" ht="10.9" hidden="false" customHeight="true" outlineLevel="0" collapsed="false">
      <c r="A17" s="26" t="n">
        <v>20114</v>
      </c>
      <c r="B17" s="27" t="n">
        <v>23</v>
      </c>
      <c r="C17" s="28" t="n">
        <v>60</v>
      </c>
      <c r="D17" s="29" t="n">
        <v>0</v>
      </c>
      <c r="E17" s="30" t="s">
        <v>33</v>
      </c>
      <c r="F17" s="30" t="n">
        <v>2</v>
      </c>
      <c r="G17" s="30" t="n">
        <v>3</v>
      </c>
      <c r="H17" s="30" t="n">
        <v>2</v>
      </c>
      <c r="I17" s="30" t="n">
        <v>1</v>
      </c>
      <c r="J17" s="30" t="n">
        <v>1</v>
      </c>
      <c r="K17" s="30" t="s">
        <v>34</v>
      </c>
      <c r="L17" s="30" t="s">
        <v>33</v>
      </c>
      <c r="M17" s="30" t="s">
        <v>33</v>
      </c>
      <c r="N17" s="30" t="s">
        <v>33</v>
      </c>
      <c r="O17" s="31" t="n">
        <v>0</v>
      </c>
      <c r="P17" s="32" t="n">
        <v>1</v>
      </c>
      <c r="Q17" s="30" t="n">
        <v>2</v>
      </c>
      <c r="R17" s="30" t="n">
        <v>1</v>
      </c>
      <c r="S17" s="30" t="n">
        <v>2</v>
      </c>
      <c r="T17" s="30" t="n">
        <v>0</v>
      </c>
      <c r="U17" s="30" t="n">
        <v>2</v>
      </c>
      <c r="V17" s="30" t="n">
        <v>2</v>
      </c>
      <c r="W17" s="30" t="n">
        <v>2</v>
      </c>
      <c r="X17" s="30" t="n">
        <v>2</v>
      </c>
      <c r="Y17" s="30" t="n">
        <v>3</v>
      </c>
      <c r="Z17" s="30" t="n">
        <v>2</v>
      </c>
      <c r="AA17" s="30" t="n">
        <v>3</v>
      </c>
      <c r="AB17" s="30" t="n">
        <v>0</v>
      </c>
      <c r="AC17" s="30" t="n">
        <v>2</v>
      </c>
      <c r="AD17" s="30" t="n">
        <v>0</v>
      </c>
      <c r="AE17" s="30" t="n">
        <v>3</v>
      </c>
      <c r="AF17" s="30" t="n">
        <v>2</v>
      </c>
      <c r="AG17" s="33" t="n">
        <v>3</v>
      </c>
      <c r="AH17" s="25" t="str">
        <f aca="false">IF($A:$A=$AH$1,$B17,"")</f>
        <v/>
      </c>
      <c r="AI17" s="25"/>
      <c r="AJ17" s="25" t="str">
        <f aca="false">IF($A:$A=$AJ$1,$B17,"")</f>
        <v/>
      </c>
      <c r="AK17" s="25" t="str">
        <f aca="false">IF($A:$A=$AK$1,$B17,"")</f>
        <v/>
      </c>
      <c r="AL17" s="25" t="str">
        <f aca="false">IF($A:$A=$AL$1,$B17,"")</f>
        <v/>
      </c>
      <c r="AM17" s="25" t="str">
        <f aca="false">IF($A:$A=$AM$1,$B17,"")</f>
        <v/>
      </c>
      <c r="AN17" s="25" t="str">
        <f aca="false">IF($A:$A=$AN$1,$B17,"")</f>
        <v/>
      </c>
      <c r="AO17" s="25" t="str">
        <f aca="false">IF($A:$A=$AO$1,$B17,"")</f>
        <v/>
      </c>
      <c r="AP17" s="25" t="n">
        <f aca="false">IF($A:$A=$AP$1,$B17,"")</f>
        <v>23</v>
      </c>
      <c r="AQ17" s="25" t="str">
        <f aca="false">IF($A:$A=$AQ$1,$B17,"")</f>
        <v/>
      </c>
      <c r="AR17" s="25" t="str">
        <f aca="false">IF($A:$A=$AR$1,$B17,"")</f>
        <v/>
      </c>
    </row>
    <row r="18" customFormat="false" ht="11.65" hidden="false" customHeight="true" outlineLevel="0" collapsed="false">
      <c r="A18" s="26" t="n">
        <v>20117</v>
      </c>
      <c r="B18" s="27" t="n">
        <v>17</v>
      </c>
      <c r="C18" s="28" t="n">
        <v>49</v>
      </c>
      <c r="D18" s="29" t="n">
        <v>2</v>
      </c>
      <c r="E18" s="30" t="s">
        <v>33</v>
      </c>
      <c r="F18" s="30" t="n">
        <v>0</v>
      </c>
      <c r="G18" s="30" t="n">
        <v>2</v>
      </c>
      <c r="H18" s="30" t="n">
        <v>1</v>
      </c>
      <c r="I18" s="30" t="n">
        <v>1</v>
      </c>
      <c r="J18" s="30" t="n">
        <v>2</v>
      </c>
      <c r="K18" s="30" t="s">
        <v>34</v>
      </c>
      <c r="L18" s="30" t="s">
        <v>34</v>
      </c>
      <c r="M18" s="30" t="s">
        <v>34</v>
      </c>
      <c r="N18" s="30" t="s">
        <v>33</v>
      </c>
      <c r="O18" s="31" t="n">
        <v>1</v>
      </c>
      <c r="P18" s="32" t="n">
        <v>0</v>
      </c>
      <c r="Q18" s="30" t="n">
        <v>2</v>
      </c>
      <c r="R18" s="30" t="n">
        <v>2</v>
      </c>
      <c r="S18" s="30" t="n">
        <v>2</v>
      </c>
      <c r="T18" s="30" t="n">
        <v>0</v>
      </c>
      <c r="U18" s="30" t="n">
        <v>2</v>
      </c>
      <c r="V18" s="30" t="n">
        <v>2</v>
      </c>
      <c r="W18" s="30" t="n">
        <v>2</v>
      </c>
      <c r="X18" s="30" t="n">
        <v>1</v>
      </c>
      <c r="Y18" s="30" t="n">
        <v>3</v>
      </c>
      <c r="Z18" s="30" t="n">
        <v>0</v>
      </c>
      <c r="AA18" s="30" t="n">
        <v>3</v>
      </c>
      <c r="AB18" s="30" t="n">
        <v>0</v>
      </c>
      <c r="AC18" s="30" t="n">
        <v>2</v>
      </c>
      <c r="AD18" s="30" t="n">
        <v>0</v>
      </c>
      <c r="AE18" s="30" t="n">
        <v>3</v>
      </c>
      <c r="AF18" s="30" t="n">
        <v>1</v>
      </c>
      <c r="AG18" s="33" t="n">
        <v>3</v>
      </c>
      <c r="AH18" s="25" t="str">
        <f aca="false">IF($A:$A=$AH$1,$B18,"")</f>
        <v/>
      </c>
      <c r="AI18" s="25"/>
      <c r="AJ18" s="25" t="str">
        <f aca="false">IF($A:$A=$AJ$1,$B18,"")</f>
        <v/>
      </c>
      <c r="AK18" s="25" t="str">
        <f aca="false">IF($A:$A=$AK$1,$B18,"")</f>
        <v/>
      </c>
      <c r="AL18" s="25" t="str">
        <f aca="false">IF($A:$A=$AL$1,$B18,"")</f>
        <v/>
      </c>
      <c r="AM18" s="25" t="str">
        <f aca="false">IF($A:$A=$AM$1,$B18,"")</f>
        <v/>
      </c>
      <c r="AN18" s="25" t="str">
        <f aca="false">IF($A:$A=$AN$1,$B18,"")</f>
        <v/>
      </c>
      <c r="AO18" s="25" t="str">
        <f aca="false">IF($A:$A=$AO$1,$B18,"")</f>
        <v/>
      </c>
      <c r="AP18" s="25" t="str">
        <f aca="false">IF($A:$A=$AP$1,$B18,"")</f>
        <v/>
      </c>
      <c r="AQ18" s="25" t="str">
        <f aca="false">IF($A:$A=$AQ$1,$B18,"")</f>
        <v/>
      </c>
      <c r="AR18" s="25" t="n">
        <f aca="false">IF($A:$A=$AR$1,$B18,"")</f>
        <v>17</v>
      </c>
    </row>
    <row r="19" customFormat="false" ht="11.65" hidden="false" customHeight="true" outlineLevel="0" collapsed="false">
      <c r="A19" s="26" t="n">
        <v>20118</v>
      </c>
      <c r="B19" s="27" t="n">
        <v>27</v>
      </c>
      <c r="C19" s="28" t="n">
        <v>68</v>
      </c>
      <c r="D19" s="29" t="n">
        <v>2</v>
      </c>
      <c r="E19" s="30" t="s">
        <v>34</v>
      </c>
      <c r="F19" s="30" t="n">
        <v>2</v>
      </c>
      <c r="G19" s="30" t="n">
        <v>3</v>
      </c>
      <c r="H19" s="30" t="n">
        <v>2</v>
      </c>
      <c r="I19" s="30" t="n">
        <v>1</v>
      </c>
      <c r="J19" s="30" t="n">
        <v>1</v>
      </c>
      <c r="K19" s="30" t="s">
        <v>33</v>
      </c>
      <c r="L19" s="30" t="s">
        <v>34</v>
      </c>
      <c r="M19" s="30" t="s">
        <v>33</v>
      </c>
      <c r="N19" s="30" t="s">
        <v>33</v>
      </c>
      <c r="O19" s="31" t="n">
        <v>2</v>
      </c>
      <c r="P19" s="32" t="n">
        <v>0</v>
      </c>
      <c r="Q19" s="30" t="n">
        <v>2</v>
      </c>
      <c r="R19" s="30" t="n">
        <v>2</v>
      </c>
      <c r="S19" s="30" t="n">
        <v>2</v>
      </c>
      <c r="T19" s="30" t="n">
        <v>2</v>
      </c>
      <c r="U19" s="30" t="n">
        <v>2</v>
      </c>
      <c r="V19" s="30" t="n">
        <v>2</v>
      </c>
      <c r="W19" s="30" t="n">
        <v>2</v>
      </c>
      <c r="X19" s="30" t="n">
        <v>2</v>
      </c>
      <c r="Y19" s="30" t="n">
        <v>3</v>
      </c>
      <c r="Z19" s="30" t="n">
        <v>0</v>
      </c>
      <c r="AA19" s="30" t="n">
        <v>3</v>
      </c>
      <c r="AB19" s="30" t="n">
        <v>1</v>
      </c>
      <c r="AC19" s="30" t="n">
        <v>2</v>
      </c>
      <c r="AD19" s="30" t="n">
        <v>2</v>
      </c>
      <c r="AE19" s="30" t="n">
        <v>3</v>
      </c>
      <c r="AF19" s="30" t="n">
        <v>0</v>
      </c>
      <c r="AG19" s="33" t="n">
        <v>3</v>
      </c>
      <c r="AH19" s="25" t="str">
        <f aca="false">IF($A:$A=$AH$1,$B19,"")</f>
        <v/>
      </c>
      <c r="AI19" s="25"/>
      <c r="AJ19" s="25" t="str">
        <f aca="false">IF($A:$A=$AJ$1,$B19,"")</f>
        <v/>
      </c>
      <c r="AK19" s="25" t="str">
        <f aca="false">IF($A:$A=$AK$1,$B19,"")</f>
        <v/>
      </c>
      <c r="AL19" s="25" t="str">
        <f aca="false">IF($A:$A=$AL$1,$B19,"")</f>
        <v/>
      </c>
      <c r="AM19" s="25" t="str">
        <f aca="false">IF($A:$A=$AM$1,$B19,"")</f>
        <v/>
      </c>
      <c r="AN19" s="25" t="str">
        <f aca="false">IF($A:$A=$AN$1,$B19,"")</f>
        <v/>
      </c>
      <c r="AO19" s="25" t="str">
        <f aca="false">IF($A:$A=$AO$1,$B19,"")</f>
        <v/>
      </c>
      <c r="AP19" s="25" t="str">
        <f aca="false">IF($A:$A=$AP$1,$B19,"")</f>
        <v/>
      </c>
      <c r="AQ19" s="25" t="n">
        <f aca="false">IF($A:$A=$AQ$1,$B19,"")</f>
        <v>27</v>
      </c>
      <c r="AR19" s="25" t="str">
        <f aca="false">IF($A:$A=$AR$1,$B19,"")</f>
        <v/>
      </c>
    </row>
    <row r="20" customFormat="false" ht="11.65" hidden="false" customHeight="true" outlineLevel="0" collapsed="false">
      <c r="A20" s="26" t="n">
        <v>20118</v>
      </c>
      <c r="B20" s="27" t="n">
        <v>29</v>
      </c>
      <c r="C20" s="28" t="n">
        <v>72</v>
      </c>
      <c r="D20" s="34" t="n">
        <v>2</v>
      </c>
      <c r="E20" s="35" t="s">
        <v>33</v>
      </c>
      <c r="F20" s="35" t="n">
        <v>2</v>
      </c>
      <c r="G20" s="35" t="n">
        <v>2</v>
      </c>
      <c r="H20" s="35" t="n">
        <v>2</v>
      </c>
      <c r="I20" s="35" t="n">
        <v>2</v>
      </c>
      <c r="J20" s="35" t="n">
        <v>2</v>
      </c>
      <c r="K20" s="35" t="s">
        <v>33</v>
      </c>
      <c r="L20" s="35" t="s">
        <v>33</v>
      </c>
      <c r="M20" s="35" t="s">
        <v>33</v>
      </c>
      <c r="N20" s="35" t="s">
        <v>33</v>
      </c>
      <c r="O20" s="36" t="n">
        <v>1</v>
      </c>
      <c r="P20" s="37" t="n">
        <v>0</v>
      </c>
      <c r="Q20" s="35" t="n">
        <v>2</v>
      </c>
      <c r="R20" s="35" t="n">
        <v>2</v>
      </c>
      <c r="S20" s="35" t="n">
        <v>2</v>
      </c>
      <c r="T20" s="35" t="n">
        <v>0</v>
      </c>
      <c r="U20" s="35" t="n">
        <v>2</v>
      </c>
      <c r="V20" s="35" t="n">
        <v>2</v>
      </c>
      <c r="W20" s="35" t="n">
        <v>2</v>
      </c>
      <c r="X20" s="35" t="n">
        <v>2</v>
      </c>
      <c r="Y20" s="35" t="n">
        <v>3</v>
      </c>
      <c r="Z20" s="35" t="n">
        <v>2</v>
      </c>
      <c r="AA20" s="35" t="n">
        <v>3</v>
      </c>
      <c r="AB20" s="35" t="n">
        <v>0</v>
      </c>
      <c r="AC20" s="35" t="n">
        <v>2</v>
      </c>
      <c r="AD20" s="35" t="n">
        <v>1</v>
      </c>
      <c r="AE20" s="35" t="n">
        <v>3</v>
      </c>
      <c r="AF20" s="35" t="n">
        <v>2</v>
      </c>
      <c r="AG20" s="38" t="n">
        <v>3</v>
      </c>
      <c r="AH20" s="25" t="str">
        <f aca="false">IF($A:$A=$AH$1,$B20,"")</f>
        <v/>
      </c>
      <c r="AI20" s="25"/>
      <c r="AJ20" s="25" t="str">
        <f aca="false">IF($A:$A=$AJ$1,$B20,"")</f>
        <v/>
      </c>
      <c r="AK20" s="25" t="str">
        <f aca="false">IF($A:$A=$AK$1,$B20,"")</f>
        <v/>
      </c>
      <c r="AL20" s="25" t="str">
        <f aca="false">IF($A:$A=$AL$1,$B20,"")</f>
        <v/>
      </c>
      <c r="AM20" s="25" t="str">
        <f aca="false">IF($A:$A=$AM$1,$B20,"")</f>
        <v/>
      </c>
      <c r="AN20" s="25" t="str">
        <f aca="false">IF($A:$A=$AN$1,$B20,"")</f>
        <v/>
      </c>
      <c r="AO20" s="25" t="str">
        <f aca="false">IF($A:$A=$AO$1,$B20,"")</f>
        <v/>
      </c>
      <c r="AP20" s="25" t="str">
        <f aca="false">IF($A:$A=$AP$1,$B20,"")</f>
        <v/>
      </c>
      <c r="AQ20" s="25" t="n">
        <f aca="false">IF($A:$A=$AQ$1,$B20,"")</f>
        <v>29</v>
      </c>
      <c r="AR20" s="25" t="str">
        <f aca="false">IF($A:$A=$AR$1,$B20,"")</f>
        <v/>
      </c>
    </row>
  </sheetData>
  <autoFilter ref="A1:A24"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39" width="19.14"/>
    <col collapsed="false" customWidth="true" hidden="false" outlineLevel="0" max="3" min="3" style="39" width="9.7"/>
    <col collapsed="false" customWidth="false" hidden="false" outlineLevel="0" max="257" min="4" style="39" width="9.14"/>
  </cols>
  <sheetData>
    <row r="1" customFormat="false" ht="15.75" hidden="false" customHeight="true" outlineLevel="0" collapsed="false">
      <c r="A1" s="40" t="s">
        <v>0</v>
      </c>
      <c r="B1" s="41" t="s">
        <v>35</v>
      </c>
      <c r="C1" s="41" t="s">
        <v>36</v>
      </c>
      <c r="D1" s="41" t="s">
        <v>37</v>
      </c>
      <c r="E1" s="41" t="s">
        <v>38</v>
      </c>
    </row>
    <row r="2" customFormat="false" ht="12.75" hidden="false" customHeight="false" outlineLevel="0" collapsed="false">
      <c r="A2" s="42" t="n">
        <v>20101</v>
      </c>
      <c r="B2" s="41" t="s">
        <v>39</v>
      </c>
      <c r="C2" s="43" t="n">
        <v>29</v>
      </c>
      <c r="D2" s="43" t="n">
        <v>29</v>
      </c>
      <c r="E2" s="43" t="n">
        <v>29</v>
      </c>
    </row>
    <row r="3" customFormat="false" ht="12.75" hidden="false" customHeight="false" outlineLevel="0" collapsed="false">
      <c r="A3" s="42" t="n">
        <v>20102</v>
      </c>
      <c r="B3" s="41" t="s">
        <v>40</v>
      </c>
      <c r="C3" s="43" t="n">
        <v>30</v>
      </c>
      <c r="D3" s="43" t="n">
        <v>30</v>
      </c>
      <c r="E3" s="43" t="n">
        <v>30</v>
      </c>
    </row>
    <row r="4" customFormat="false" ht="12.75" hidden="false" customHeight="false" outlineLevel="0" collapsed="false">
      <c r="A4" s="44" t="n">
        <v>20104</v>
      </c>
      <c r="B4" s="41" t="s">
        <v>41</v>
      </c>
      <c r="C4" s="43" t="n">
        <v>18</v>
      </c>
      <c r="D4" s="43" t="n">
        <v>18</v>
      </c>
      <c r="E4" s="43" t="n">
        <v>18</v>
      </c>
    </row>
    <row r="5" customFormat="false" ht="12.75" hidden="false" customHeight="false" outlineLevel="0" collapsed="false">
      <c r="A5" s="44" t="n">
        <v>20107</v>
      </c>
      <c r="B5" s="41" t="s">
        <v>42</v>
      </c>
      <c r="C5" s="43" t="n">
        <f aca="false">MEDIAN(протокол!AK:AK)</f>
        <v>28</v>
      </c>
      <c r="D5" s="43" t="n">
        <f aca="false">MIN(протокол!AK:AK)</f>
        <v>19</v>
      </c>
      <c r="E5" s="43" t="n">
        <f aca="false">MAX(протокол!AK2:AK20)</f>
        <v>35</v>
      </c>
    </row>
    <row r="6" customFormat="false" ht="12.75" hidden="false" customHeight="false" outlineLevel="0" collapsed="false">
      <c r="A6" s="44" t="n">
        <v>20109</v>
      </c>
      <c r="B6" s="41" t="s">
        <v>43</v>
      </c>
      <c r="C6" s="43" t="n">
        <f aca="false">MEDIAN(протокол!AL:AL)</f>
        <v>17</v>
      </c>
      <c r="D6" s="43" t="n">
        <f aca="false">MIN(протокол!AL:AL)</f>
        <v>7</v>
      </c>
      <c r="E6" s="43" t="n">
        <f aca="false">MAX(протокол!AL2:AL20)</f>
        <v>17</v>
      </c>
    </row>
    <row r="7" customFormat="false" ht="12.75" hidden="false" customHeight="false" outlineLevel="0" collapsed="false">
      <c r="A7" s="44" t="n">
        <v>20110</v>
      </c>
      <c r="B7" s="41" t="s">
        <v>44</v>
      </c>
      <c r="C7" s="43" t="n">
        <f aca="false">MEDIAN(протокол!AM:AM)</f>
        <v>24.5</v>
      </c>
      <c r="D7" s="43" t="n">
        <f aca="false">MIN(протокол!AM:AM)</f>
        <v>17</v>
      </c>
      <c r="E7" s="43" t="n">
        <f aca="false">MAX(протокол!AM2:AM20)</f>
        <v>28</v>
      </c>
    </row>
    <row r="8" customFormat="false" ht="12.75" hidden="false" customHeight="false" outlineLevel="0" collapsed="false">
      <c r="A8" s="44" t="n">
        <v>20111</v>
      </c>
      <c r="B8" s="41" t="s">
        <v>45</v>
      </c>
      <c r="C8" s="43" t="n">
        <f aca="false">MEDIAN(протокол!AN:AN)</f>
        <v>21.5</v>
      </c>
      <c r="D8" s="43" t="n">
        <f aca="false">MIN(протокол!AN:AN)</f>
        <v>19</v>
      </c>
      <c r="E8" s="43" t="n">
        <f aca="false">MAX(протокол!AN2:AN20)</f>
        <v>23</v>
      </c>
    </row>
    <row r="9" customFormat="false" ht="12.75" hidden="false" customHeight="false" outlineLevel="0" collapsed="false">
      <c r="A9" s="44" t="n">
        <v>20112</v>
      </c>
      <c r="B9" s="41" t="s">
        <v>46</v>
      </c>
      <c r="C9" s="43" t="n">
        <v>14</v>
      </c>
      <c r="D9" s="43" t="n">
        <v>14</v>
      </c>
      <c r="E9" s="43" t="n">
        <f aca="false">MAX(протокол!AO2:AO20)</f>
        <v>14</v>
      </c>
    </row>
    <row r="10" customFormat="false" ht="12.75" hidden="false" customHeight="false" outlineLevel="0" collapsed="false">
      <c r="A10" s="44" t="n">
        <v>20114</v>
      </c>
      <c r="B10" s="41" t="s">
        <v>47</v>
      </c>
      <c r="C10" s="43" t="n">
        <v>23</v>
      </c>
      <c r="D10" s="43" t="n">
        <v>23</v>
      </c>
      <c r="E10" s="43" t="n">
        <f aca="false">MAX(протокол!AP2:AP20)</f>
        <v>23</v>
      </c>
    </row>
    <row r="11" customFormat="false" ht="12.75" hidden="false" customHeight="false" outlineLevel="0" collapsed="false">
      <c r="A11" s="44" t="n">
        <v>20118</v>
      </c>
      <c r="B11" s="41" t="s">
        <v>48</v>
      </c>
      <c r="C11" s="43" t="n">
        <f aca="false">MEDIAN(протокол!AQ:AQ)</f>
        <v>29</v>
      </c>
      <c r="D11" s="43" t="n">
        <f aca="false">MIN(протокол!AQ:AQ)</f>
        <v>27</v>
      </c>
      <c r="E11" s="43" t="n">
        <f aca="false">MAX(протокол!AQ2:AQ20)</f>
        <v>29</v>
      </c>
    </row>
    <row r="12" customFormat="false" ht="12.75" hidden="false" customHeight="false" outlineLevel="0" collapsed="false">
      <c r="A12" s="44" t="n">
        <v>20117</v>
      </c>
      <c r="B12" s="41" t="s">
        <v>49</v>
      </c>
      <c r="C12" s="43" t="n">
        <v>17</v>
      </c>
      <c r="D12" s="43" t="n">
        <v>17</v>
      </c>
      <c r="E12" s="43" t="n">
        <f aca="false">MAX(протокол!AR2:AR20)</f>
        <v>17</v>
      </c>
    </row>
    <row r="13" customFormat="false" ht="12.75" hidden="false" customHeight="false" outlineLevel="0" collapsed="false">
      <c r="A13" s="45"/>
    </row>
    <row r="14" customFormat="false" ht="12.75" hidden="false" customHeight="false" outlineLevel="0" collapsed="false">
      <c r="A14" s="39"/>
    </row>
    <row r="15" customFormat="false" ht="12.75" hidden="false" customHeight="false" outlineLevel="0" collapsed="false">
      <c r="A15" s="39"/>
    </row>
    <row r="16" customFormat="false" ht="12.75" hidden="false" customHeight="false" outlineLevel="0" collapsed="false">
      <c r="A16" s="39"/>
    </row>
    <row r="17" customFormat="false" ht="12.75" hidden="false" customHeight="false" outlineLevel="0" collapsed="false">
      <c r="A17" s="39"/>
    </row>
    <row r="18" customFormat="false" ht="12.75" hidden="false" customHeight="false" outlineLevel="0" collapsed="false">
      <c r="A18" s="39"/>
    </row>
    <row r="19" customFormat="false" ht="12.75" hidden="false" customHeight="false" outlineLevel="0" collapsed="false">
      <c r="A19" s="39"/>
    </row>
    <row r="20" customFormat="false" ht="12.75" hidden="false" customHeight="false" outlineLevel="0" collapsed="false">
      <c r="A20" s="39"/>
    </row>
    <row r="21" customFormat="false" ht="12.75" hidden="false" customHeight="false" outlineLevel="0" collapsed="false">
      <c r="A21" s="39"/>
    </row>
    <row r="22" customFormat="false" ht="12.75" hidden="false" customHeight="false" outlineLevel="0" collapsed="false">
      <c r="A22" s="39"/>
    </row>
    <row r="23" customFormat="false" ht="12.75" hidden="false" customHeight="false" outlineLevel="0" collapsed="false">
      <c r="A23" s="39"/>
      <c r="G23" s="46" t="s">
        <v>50</v>
      </c>
    </row>
    <row r="24" customFormat="false" ht="12.75" hidden="false" customHeight="false" outlineLevel="0" collapsed="false">
      <c r="A24" s="39"/>
    </row>
  </sheetData>
  <autoFilter ref="A1:A2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2" activeCellId="0" sqref="Y32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14.99"/>
    <col collapsed="false" customWidth="true" hidden="false" outlineLevel="0" max="2" min="2" style="47" width="13.7"/>
    <col collapsed="false" customWidth="true" hidden="false" outlineLevel="0" max="23" min="3" style="47" width="5.71"/>
    <col collapsed="false" customWidth="false" hidden="false" outlineLevel="0" max="257" min="24" style="47" width="9.14"/>
  </cols>
  <sheetData>
    <row r="1" customFormat="false" ht="15.75" hidden="false" customHeight="false" outlineLevel="0" collapsed="false">
      <c r="A1" s="48" t="s">
        <v>0</v>
      </c>
      <c r="B1" s="49" t="s">
        <v>51</v>
      </c>
      <c r="C1" s="50" t="s">
        <v>3</v>
      </c>
      <c r="D1" s="51" t="s">
        <v>4</v>
      </c>
      <c r="E1" s="51" t="s">
        <v>5</v>
      </c>
      <c r="F1" s="51" t="s">
        <v>6</v>
      </c>
      <c r="G1" s="51" t="s">
        <v>7</v>
      </c>
      <c r="H1" s="51" t="s">
        <v>8</v>
      </c>
      <c r="I1" s="51" t="s">
        <v>9</v>
      </c>
      <c r="J1" s="51" t="s">
        <v>10</v>
      </c>
      <c r="K1" s="51" t="s">
        <v>11</v>
      </c>
      <c r="L1" s="51" t="s">
        <v>12</v>
      </c>
      <c r="M1" s="51" t="s">
        <v>13</v>
      </c>
      <c r="N1" s="52" t="s">
        <v>14</v>
      </c>
      <c r="O1" s="53" t="s">
        <v>15</v>
      </c>
      <c r="P1" s="54" t="s">
        <v>17</v>
      </c>
      <c r="Q1" s="54" t="s">
        <v>19</v>
      </c>
      <c r="R1" s="54" t="s">
        <v>21</v>
      </c>
      <c r="S1" s="54" t="s">
        <v>23</v>
      </c>
      <c r="T1" s="54" t="s">
        <v>25</v>
      </c>
      <c r="U1" s="54" t="s">
        <v>27</v>
      </c>
      <c r="V1" s="54" t="s">
        <v>29</v>
      </c>
      <c r="W1" s="54" t="s">
        <v>31</v>
      </c>
    </row>
    <row r="2" customFormat="false" ht="15" hidden="false" customHeight="false" outlineLevel="0" collapsed="false">
      <c r="A2" s="55" t="s">
        <v>52</v>
      </c>
      <c r="B2" s="56" t="n">
        <f aca="false">COUNTA(протокол!A:A)-1</f>
        <v>19</v>
      </c>
      <c r="C2" s="57" t="n">
        <f aca="false">COUNTIF(протокол!D:D,"2")/решаемость!B2*100</f>
        <v>68.421052631579</v>
      </c>
      <c r="D2" s="57" t="n">
        <f aca="false">COUNTIF(протокол!E:E,"+")/решаемость!B2*100</f>
        <v>57.8947368421053</v>
      </c>
      <c r="E2" s="57" t="n">
        <f aca="false">COUNTIF(протокол!F:F,"2")/решаемость!B2*100</f>
        <v>47.3684210526316</v>
      </c>
      <c r="F2" s="57" t="n">
        <f aca="false">COUNTIF(протокол!G:G,"3")/решаемость!B2*100</f>
        <v>68.421052631579</v>
      </c>
      <c r="G2" s="57" t="n">
        <f aca="false">COUNTIF(протокол!H:H,"2")/решаемость!B2*100</f>
        <v>42.1052631578947</v>
      </c>
      <c r="H2" s="57" t="n">
        <f aca="false">COUNTIF(протокол!I:I,"2")/решаемость!B2*100</f>
        <v>15.7894736842105</v>
      </c>
      <c r="I2" s="57" t="n">
        <f aca="false">COUNTIF(протокол!J:J,"2")/решаемость!B2*100</f>
        <v>52.6315789473684</v>
      </c>
      <c r="J2" s="57" t="n">
        <f aca="false">COUNTIF(протокол!K:K,"+")/решаемость!B2*100</f>
        <v>26.3157894736842</v>
      </c>
      <c r="K2" s="57" t="n">
        <f aca="false">COUNTIF(протокол!L:L,"+")/решаемость!B2*100</f>
        <v>68.421052631579</v>
      </c>
      <c r="L2" s="57" t="n">
        <f aca="false">COUNTIF(протокол!M:M,"+")/решаемость!B2*100</f>
        <v>63.1578947368421</v>
      </c>
      <c r="M2" s="57" t="n">
        <f aca="false">COUNTIF(протокол!N:N,"+")/решаемость!B2*100</f>
        <v>89.4736842105263</v>
      </c>
      <c r="N2" s="57" t="n">
        <f aca="false">COUNTIF(протокол!O:O,"2")/решаемость!B2*100</f>
        <v>26.3157894736842</v>
      </c>
      <c r="O2" s="57" t="n">
        <f aca="false">SUM(протокол!$P:$P)/SUM(протокол!$Q:$Q)*100</f>
        <v>13.1578947368421</v>
      </c>
      <c r="P2" s="57" t="n">
        <f aca="false">SUM(протокол!$R:$R)/SUM(протокол!$S:$S)*100</f>
        <v>97.3684210526316</v>
      </c>
      <c r="Q2" s="57" t="n">
        <f aca="false">SUM(протокол!$T:$T)/SUM(протокол!$U:$U)*100</f>
        <v>21.0526315789474</v>
      </c>
      <c r="R2" s="57" t="n">
        <f aca="false">SUM(протокол!$V:$V)/SUM(протокол!$W:$W)*100</f>
        <v>73.6842105263158</v>
      </c>
      <c r="S2" s="57" t="n">
        <f aca="false">SUM(протокол!$X:$X)/SUM(протокол!$Y:$Y)*100</f>
        <v>71.9298245614035</v>
      </c>
      <c r="T2" s="57" t="n">
        <f aca="false">SUM(протокол!$Z:$Z)/SUM(протокол!$AA:$AA)*100</f>
        <v>31.5789473684211</v>
      </c>
      <c r="U2" s="57" t="n">
        <f aca="false">SUM(протокол!$AB:$AB)/SUM(протокол!$AC:$AC)*100</f>
        <v>23.6842105263158</v>
      </c>
      <c r="V2" s="57" t="n">
        <f aca="false">SUM(протокол!$AD:$AD)/SUM(протокол!$AE:$AE)*100</f>
        <v>15.7894736842105</v>
      </c>
      <c r="W2" s="57" t="n">
        <f aca="false">SUM(протокол!$AF:$AF)/SUM(протокол!$AG:$AG)*100</f>
        <v>29.8245614035088</v>
      </c>
    </row>
    <row r="3" customFormat="false" ht="15" hidden="false" customHeight="false" outlineLevel="0" collapsed="false">
      <c r="A3" s="58" t="n">
        <v>20101</v>
      </c>
      <c r="B3" s="59" t="n">
        <f aca="false">COUNTIF(протокол!A:A,решаемость!A3)</f>
        <v>1</v>
      </c>
      <c r="C3" s="60" t="n">
        <f aca="false">COUNTIFS(протокол!D:D,"2",протокол!$A:$A,решаемость!$A3)/решаемость!B3*100</f>
        <v>100</v>
      </c>
      <c r="D3" s="60" t="n">
        <f aca="false">COUNTIFS(протокол!E:E,"+",протокол!$A:$A,решаемость!$A3)/решаемость!B3*100</f>
        <v>100</v>
      </c>
      <c r="E3" s="60" t="n">
        <f aca="false">COUNTIFS(протокол!F:F,"2",протокол!$A:$A,решаемость!$A3)/решаемость!B3*100</f>
        <v>100</v>
      </c>
      <c r="F3" s="60" t="n">
        <f aca="false">COUNTIFS(протокол!G:G,"3",протокол!$A:$A,решаемость!$A3)/решаемость!B3*100</f>
        <v>100</v>
      </c>
      <c r="G3" s="60" t="n">
        <f aca="false">COUNTIFS(протокол!H:H,"2",протокол!$A:$A,решаемость!$A3)/решаемость!B3*100</f>
        <v>100</v>
      </c>
      <c r="H3" s="60" t="n">
        <f aca="false">COUNTIFS(протокол!I:I,"2",протокол!$A:$A,решаемость!$A3)/решаемость!B3*100</f>
        <v>100</v>
      </c>
      <c r="I3" s="60" t="n">
        <f aca="false">COUNTIFS(протокол!J:J,"2",протокол!$A:$A,решаемость!$A3)/решаемость!B3*100</f>
        <v>0</v>
      </c>
      <c r="J3" s="60" t="n">
        <f aca="false">COUNTIFS(протокол!K:K,"+",протокол!$A:$A,решаемость!$A3)/решаемость!B3*100</f>
        <v>0</v>
      </c>
      <c r="K3" s="60" t="n">
        <f aca="false">COUNTIFS(протокол!L:L,"+",протокол!$A:$A,решаемость!$A3)/решаемость!B3*100</f>
        <v>100</v>
      </c>
      <c r="L3" s="60" t="n">
        <f aca="false">COUNTIFS(протокол!M:M,"+",протокол!$A:$A,решаемость!$A3)/решаемость!B3*100</f>
        <v>100</v>
      </c>
      <c r="M3" s="60" t="n">
        <f aca="false">COUNTIFS(протокол!N:N,"+",протокол!$A:$A,решаемость!$A3)/решаемость!B3*100</f>
        <v>100</v>
      </c>
      <c r="N3" s="60" t="n">
        <f aca="false">COUNTIFS(протокол!O:O,"2",протокол!$A:$A,решаемость!$A3)/решаемость!B3*100</f>
        <v>0</v>
      </c>
      <c r="O3" s="60" t="n">
        <f aca="false">SUMIF(протокол!$A:$A,решаемость!$A3,протокол!P:P)/SUMIF(протокол!$A:$A,решаемость!$A3,протокол!Q:Q)*100</f>
        <v>50</v>
      </c>
      <c r="P3" s="60" t="n">
        <f aca="false">SUMIF(протокол!$A:$A,решаемость!$A3,протокол!R:R)/SUMIF(протокол!$A:$A,решаемость!$A3,протокол!S:S)*100</f>
        <v>100</v>
      </c>
      <c r="Q3" s="60" t="n">
        <f aca="false">SUMIF(протокол!$A:$A,решаемость!$A3,протокол!T:T)/SUMIF(протокол!$A:$A,решаемость!$A3,протокол!U:U)*100</f>
        <v>0</v>
      </c>
      <c r="R3" s="60" t="n">
        <f aca="false">SUMIF(протокол!$A:$A,решаемость!$A3,протокол!V:V)/SUMIF(протокол!$A:$A,решаемость!$A3,протокол!W:W)*100</f>
        <v>100</v>
      </c>
      <c r="S3" s="60" t="n">
        <f aca="false">SUMIF(протокол!$A:$A,решаемость!$A3,протокол!X:X)/SUMIF(протокол!$A:$A,решаемость!$A3,протокол!Y:Y)*100</f>
        <v>66.6666666666667</v>
      </c>
      <c r="T3" s="60" t="n">
        <f aca="false">SUMIF(протокол!$A:$A,решаемость!$A3,протокол!Z:Z)/SUMIF(протокол!$A:$A,решаемость!$A3,протокол!AA:AA)*100</f>
        <v>33.3333333333333</v>
      </c>
      <c r="U3" s="60" t="n">
        <f aca="false">SUMIF(протокол!$A:$A,решаемость!$A3,протокол!AB:AB)/SUMIF(протокол!$A:$A,решаемость!$A3,протокол!AC:AC)*100</f>
        <v>0</v>
      </c>
      <c r="V3" s="60" t="n">
        <f aca="false">SUMIF(протокол!$A:$A,решаемость!$A3,протокол!AD:AD)/SUMIF(протокол!$A:$A,решаемость!$A3,протокол!AE:AE)*100</f>
        <v>66.6666666666667</v>
      </c>
      <c r="W3" s="60" t="n">
        <f aca="false">SUMIF(протокол!$A:$A,решаемость!$A3,протокол!AF:AF)/SUMIF(протокол!$A:$A,решаемость!$A3,протокол!AG:AG)*100</f>
        <v>66.6666666666667</v>
      </c>
    </row>
    <row r="4" customFormat="false" ht="15" hidden="false" customHeight="false" outlineLevel="0" collapsed="false">
      <c r="A4" s="58" t="n">
        <v>20102</v>
      </c>
      <c r="B4" s="59" t="n">
        <f aca="false">COUNTIF(протокол!A:A,решаемость!A4)</f>
        <v>1</v>
      </c>
      <c r="C4" s="60" t="n">
        <f aca="false">COUNTIFS(протокол!D:D,"2",протокол!$A:$A,решаемость!$A4)/решаемость!B4*100</f>
        <v>0</v>
      </c>
      <c r="D4" s="60" t="n">
        <f aca="false">COUNTIFS(протокол!E:E,"+",протокол!$A:$A,решаемость!$A4)/решаемость!B4*100</f>
        <v>100</v>
      </c>
      <c r="E4" s="60" t="n">
        <f aca="false">COUNTIFS(протокол!F:F,"2",протокол!$A:$A,решаемость!$A4)/решаемость!B4*100</f>
        <v>100</v>
      </c>
      <c r="F4" s="60" t="n">
        <f aca="false">COUNTIFS(протокол!G:G,"3",протокол!$A:$A,решаемость!$A4)/решаемость!B4*100</f>
        <v>0</v>
      </c>
      <c r="G4" s="60" t="n">
        <f aca="false">COUNTIFS(протокол!H:H,"2",протокол!$A:$A,решаемость!$A4)/решаемость!B4*100</f>
        <v>0</v>
      </c>
      <c r="H4" s="60" t="n">
        <f aca="false">COUNTIFS(протокол!I:I,"2",протокол!$A:$A,решаемость!$A4)/решаемость!B4*100</f>
        <v>0</v>
      </c>
      <c r="I4" s="60" t="n">
        <f aca="false">COUNTIFS(протокол!J:J,"2",протокол!$A:$A,решаемость!$A4)/решаемость!B4*100</f>
        <v>0</v>
      </c>
      <c r="J4" s="60" t="n">
        <f aca="false">COUNTIFS(протокол!K:K,"+",протокол!$A:$A,решаемость!$A4)/решаемость!B4*100</f>
        <v>100</v>
      </c>
      <c r="K4" s="60" t="n">
        <f aca="false">COUNTIFS(протокол!L:L,"+",протокол!$A:$A,решаемость!$A4)/решаемость!B4*100</f>
        <v>100</v>
      </c>
      <c r="L4" s="60" t="n">
        <f aca="false">COUNTIFS(протокол!M:M,"+",протокол!$A:$A,решаемость!$A4)/решаемость!B4*100</f>
        <v>100</v>
      </c>
      <c r="M4" s="60" t="n">
        <f aca="false">COUNTIFS(протокол!N:N,"+",протокол!$A:$A,решаемость!$A4)/решаемость!B4*100</f>
        <v>100</v>
      </c>
      <c r="N4" s="60" t="n">
        <f aca="false">COUNTIFS(протокол!O:O,"2",протокол!$A:$A,решаемость!$A4)/решаемость!B4*100</f>
        <v>0</v>
      </c>
      <c r="O4" s="60" t="n">
        <f aca="false">SUMIF(протокол!$A:$A,решаемость!$A4,протокол!P:P)/SUMIF(протокол!$A:$A,решаемость!$A4,протокол!Q:Q)*100</f>
        <v>50</v>
      </c>
      <c r="P4" s="60" t="n">
        <f aca="false">SUMIF(протокол!$A:$A,решаемость!$A4,протокол!R:R)/SUMIF(протокол!$A:$A,решаемость!$A4,протокол!S:S)*100</f>
        <v>100</v>
      </c>
      <c r="Q4" s="60" t="n">
        <f aca="false">SUMIF(протокол!$A:$A,решаемость!$A4,протокол!T:T)/SUMIF(протокол!$A:$A,решаемость!$A4,протокол!U:U)*100</f>
        <v>100</v>
      </c>
      <c r="R4" s="60" t="n">
        <f aca="false">SUMIF(протокол!$A:$A,решаемость!$A4,протокол!V:V)/SUMIF(протокол!$A:$A,решаемость!$A4,протокол!W:W)*100</f>
        <v>100</v>
      </c>
      <c r="S4" s="60" t="n">
        <f aca="false">SUMIF(протокол!$A:$A,решаемость!$A4,протокол!X:X)/SUMIF(протокол!$A:$A,решаемость!$A4,протокол!Y:Y)*100</f>
        <v>100</v>
      </c>
      <c r="T4" s="60" t="n">
        <f aca="false">SUMIF(протокол!$A:$A,решаемость!$A4,протокол!Z:Z)/SUMIF(протокол!$A:$A,решаемость!$A4,протокол!AA:AA)*100</f>
        <v>100</v>
      </c>
      <c r="U4" s="60" t="n">
        <f aca="false">SUMIF(протокол!$A:$A,решаемость!$A4,протокол!AB:AB)/SUMIF(протокол!$A:$A,решаемость!$A4,протокол!AC:AC)*100</f>
        <v>100</v>
      </c>
      <c r="V4" s="60" t="n">
        <f aca="false">SUMIF(протокол!$A:$A,решаемость!$A4,протокол!AD:AD)/SUMIF(протокол!$A:$A,решаемость!$A4,протокол!AE:AE)*100</f>
        <v>66.6666666666667</v>
      </c>
      <c r="W4" s="60" t="n">
        <f aca="false">SUMIF(протокол!$A:$A,решаемость!$A4,протокол!AF:AF)/SUMIF(протокол!$A:$A,решаемость!$A4,протокол!AG:AG)*100</f>
        <v>0</v>
      </c>
    </row>
    <row r="5" customFormat="false" ht="15" hidden="false" customHeight="false" outlineLevel="0" collapsed="false">
      <c r="A5" s="61" t="n">
        <v>20104</v>
      </c>
      <c r="B5" s="59" t="n">
        <f aca="false">COUNTIF(протокол!A:A,решаемость!A5)</f>
        <v>1</v>
      </c>
      <c r="C5" s="60" t="n">
        <f aca="false">COUNTIFS(протокол!D:D,"2",протокол!$A:$A,решаемость!$A5)/решаемость!B5*100</f>
        <v>100</v>
      </c>
      <c r="D5" s="60" t="n">
        <f aca="false">COUNTIFS(протокол!E:E,"+",протокол!$A:$A,решаемость!$A5)/решаемость!B5*100</f>
        <v>0</v>
      </c>
      <c r="E5" s="60" t="n">
        <f aca="false">COUNTIFS(протокол!F:F,"2",протокол!$A:$A,решаемость!$A5)/решаемость!B5*100</f>
        <v>0</v>
      </c>
      <c r="F5" s="60" t="n">
        <f aca="false">COUNTIFS(протокол!G:G,"3",протокол!$A:$A,решаемость!$A5)/решаемость!B5*100</f>
        <v>100</v>
      </c>
      <c r="G5" s="60" t="n">
        <f aca="false">COUNTIFS(протокол!H:H,"2",протокол!$A:$A,решаемость!$A5)/решаемость!B5*100</f>
        <v>0</v>
      </c>
      <c r="H5" s="60" t="n">
        <f aca="false">COUNTIFS(протокол!I:I,"2",протокол!$A:$A,решаемость!$A5)/решаемость!B5*100</f>
        <v>0</v>
      </c>
      <c r="I5" s="60" t="n">
        <f aca="false">COUNTIFS(протокол!J:J,"2",протокол!$A:$A,решаемость!$A5)/решаемость!B5*100</f>
        <v>0</v>
      </c>
      <c r="J5" s="60" t="n">
        <f aca="false">COUNTIFS(протокол!K:K,"+",протокол!$A:$A,решаемость!$A5)/решаемость!B5*100</f>
        <v>0</v>
      </c>
      <c r="K5" s="60" t="n">
        <f aca="false">COUNTIFS(протокол!L:L,"+",протокол!$A:$A,решаемость!$A5)/решаемость!B5*100</f>
        <v>100</v>
      </c>
      <c r="L5" s="60" t="n">
        <f aca="false">COUNTIFS(протокол!M:M,"+",протокол!$A:$A,решаемость!$A5)/решаемость!B5*100</f>
        <v>0</v>
      </c>
      <c r="M5" s="60" t="n">
        <f aca="false">COUNTIFS(протокол!N:N,"+",протокол!$A:$A,решаемость!$A5)/решаемость!B5*100</f>
        <v>100</v>
      </c>
      <c r="N5" s="60" t="n">
        <f aca="false">COUNTIFS(протокол!O:O,"2",протокол!$A:$A,решаемость!$A5)/решаемость!B5*100</f>
        <v>0</v>
      </c>
      <c r="O5" s="60" t="n">
        <f aca="false">SUMIF(протокол!$A:$A,решаемость!A5,протокол!P:P)/SUMIF(протокол!$A:$A,решаемость!$A5,протокол!Q:Q)*100</f>
        <v>0</v>
      </c>
      <c r="P5" s="60" t="n">
        <f aca="false">SUMIF(протокол!$A:$A,решаемость!B5,протокол!R:R)/SUMIF(протокол!$A:$A,решаемость!$A5,протокол!S:S)*100</f>
        <v>0</v>
      </c>
      <c r="Q5" s="60" t="n">
        <f aca="false">SUMIF(протокол!$A:$A,решаемость!$A5,протокол!T:T)/SUMIF(протокол!$A:$A,решаемость!$A5,протокол!U:U)*100</f>
        <v>0</v>
      </c>
      <c r="R5" s="60" t="n">
        <f aca="false">SUMIF(протокол!$A:$A,решаемость!$A5,протокол!V:V)/SUMIF(протокол!$A:$A,решаемость!$A5,протокол!W:W)*100</f>
        <v>50</v>
      </c>
      <c r="S5" s="60" t="n">
        <f aca="false">SUMIF(протокол!$A:$A,решаемость!$A5,протокол!X:X)/SUMIF(протокол!$A:$A,решаемость!$A5,протокол!Y:Y)*100</f>
        <v>100</v>
      </c>
      <c r="T5" s="60" t="n">
        <f aca="false">SUMIF(протокол!$A:$A,решаемость!$A5,протокол!Z:Z)/SUMIF(протокол!$A:$A,решаемость!$A5,протокол!AA:AA)*100</f>
        <v>33.3333333333333</v>
      </c>
      <c r="U5" s="60" t="n">
        <f aca="false">SUMIF(протокол!$A:$A,решаемость!$A5,протокол!AB:AB)/SUMIF(протокол!$A:$A,решаемость!$A5,протокол!AC:AC)*100</f>
        <v>0</v>
      </c>
      <c r="V5" s="60" t="n">
        <f aca="false">SUMIF(протокол!$A:$A,решаемость!$A5,протокол!AD:AD)/SUMIF(протокол!$A:$A,решаемость!$A5,протокол!AE:AE)*100</f>
        <v>0</v>
      </c>
      <c r="W5" s="60" t="n">
        <f aca="false">SUMIF(протокол!$A:$A,решаемость!$A5,протокол!AF:AF)/SUMIF(протокол!$A:$A,решаемость!$A5,протокол!AG:AG)*100</f>
        <v>33.3333333333333</v>
      </c>
    </row>
    <row r="6" customFormat="false" ht="15" hidden="false" customHeight="false" outlineLevel="0" collapsed="false">
      <c r="A6" s="61" t="n">
        <v>20107</v>
      </c>
      <c r="B6" s="59" t="n">
        <f aca="false">COUNTIF(протокол!A:A,решаемость!A6)</f>
        <v>3</v>
      </c>
      <c r="C6" s="60" t="n">
        <f aca="false">COUNTIFS(протокол!D:D,"2",протокол!$A:$A,решаемость!$A6)/решаемость!B6*100</f>
        <v>66.6666666666667</v>
      </c>
      <c r="D6" s="60" t="n">
        <f aca="false">COUNTIFS(протокол!E:E,"+",протокол!$A:$A,решаемость!$A6)/решаемость!B6*100</f>
        <v>33.3333333333333</v>
      </c>
      <c r="E6" s="60" t="n">
        <f aca="false">COUNTIFS(протокол!F:F,"2",протокол!$A:$A,решаемость!$A6)/решаемость!B6*100</f>
        <v>33.3333333333333</v>
      </c>
      <c r="F6" s="60" t="n">
        <f aca="false">COUNTIFS(протокол!G:G,"3",протокол!$A:$A,решаемость!$A6)/решаемость!B6*100</f>
        <v>100</v>
      </c>
      <c r="G6" s="60" t="n">
        <f aca="false">COUNTIFS(протокол!H:H,"2",протокол!$A:$A,решаемость!$A6)/решаемость!B6*100</f>
        <v>66.6666666666667</v>
      </c>
      <c r="H6" s="60" t="n">
        <f aca="false">COUNTIFS(протокол!I:I,"2",протокол!$A:$A,решаемость!$A6)/решаемость!B6*100</f>
        <v>0</v>
      </c>
      <c r="I6" s="60" t="n">
        <f aca="false">COUNTIFS(протокол!J:J,"2",протокол!$A:$A,решаемость!$A6)/решаемость!B6*100</f>
        <v>66.6666666666667</v>
      </c>
      <c r="J6" s="60" t="n">
        <f aca="false">COUNTIFS(протокол!K:K,"+",протокол!$A:$A,решаемость!$A6)/решаемость!B6*100</f>
        <v>33.3333333333333</v>
      </c>
      <c r="K6" s="60" t="n">
        <f aca="false">COUNTIFS(протокол!L:L,"+",протокол!$A:$A,решаемость!$A6)/решаемость!B6*100</f>
        <v>66.6666666666667</v>
      </c>
      <c r="L6" s="60" t="n">
        <f aca="false">COUNTIFS(протокол!M:M,"+",протокол!$A:$A,решаемость!$A6)/решаемость!B6*100</f>
        <v>33.3333333333333</v>
      </c>
      <c r="M6" s="60" t="n">
        <f aca="false">COUNTIFS(протокол!N:N,"+",протокол!$A:$A,решаемость!$A6)/решаемость!B6*100</f>
        <v>100</v>
      </c>
      <c r="N6" s="60" t="n">
        <f aca="false">COUNTIFS(протокол!O:O,"2",протокол!$A:$A,решаемость!$A6)/решаемость!B6*100</f>
        <v>66.6666666666667</v>
      </c>
      <c r="O6" s="60" t="n">
        <f aca="false">SUMIF(протокол!$A:$A,решаемость!A6,протокол!P:P)/SUMIF(протокол!$A:$A,решаемость!$A6,протокол!Q:Q)*100</f>
        <v>16.6666666666667</v>
      </c>
      <c r="P6" s="60" t="n">
        <f aca="false">SUMIF(протокол!$A:$A,решаемость!B6,протокол!R:R)/SUMIF(протокол!$A:$A,решаемость!$A6,протокол!S:S)*100</f>
        <v>0</v>
      </c>
      <c r="Q6" s="60" t="n">
        <f aca="false">SUMIF(протокол!$A:$A,решаемость!$A6,протокол!T:T)/SUMIF(протокол!$A:$A,решаемость!$A6,протокол!U:U)*100</f>
        <v>66.6666666666667</v>
      </c>
      <c r="R6" s="60" t="n">
        <f aca="false">SUMIF(протокол!$A:$A,решаемость!$A6,протокол!V:V)/SUMIF(протокол!$A:$A,решаемость!$A6,протокол!W:W)*100</f>
        <v>50</v>
      </c>
      <c r="S6" s="60" t="n">
        <f aca="false">SUMIF(протокол!$A:$A,решаемость!$A6,протокол!X:X)/SUMIF(протокол!$A:$A,решаемость!$A6,протокол!Y:Y)*100</f>
        <v>88.8888888888889</v>
      </c>
      <c r="T6" s="60" t="n">
        <f aca="false">SUMIF(протокол!$A:$A,решаемость!$A6,протокол!Z:Z)/SUMIF(протокол!$A:$A,решаемость!$A6,протокол!AA:AA)*100</f>
        <v>55.5555555555556</v>
      </c>
      <c r="U6" s="60" t="n">
        <f aca="false">SUMIF(протокол!$A:$A,решаемость!$A6,протокол!AB:AB)/SUMIF(протокол!$A:$A,решаемость!$A6,протокол!AC:AC)*100</f>
        <v>50</v>
      </c>
      <c r="V6" s="60" t="n">
        <f aca="false">SUMIF(протокол!$A:$A,решаемость!$A6,протокол!AD:AD)/SUMIF(протокол!$A:$A,решаемость!$A6,протокол!AE:AE)*100</f>
        <v>22.2222222222222</v>
      </c>
      <c r="W6" s="60" t="n">
        <f aca="false">SUMIF(протокол!$A:$A,решаемость!$A6,протокол!AF:AF)/SUMIF(протокол!$A:$A,решаемость!$A6,протокол!AG:AG)*100</f>
        <v>55.5555555555556</v>
      </c>
    </row>
    <row r="7" customFormat="false" ht="15" hidden="false" customHeight="false" outlineLevel="0" collapsed="false">
      <c r="A7" s="61" t="n">
        <v>20109</v>
      </c>
      <c r="B7" s="59" t="n">
        <f aca="false">COUNTIF(протокол!A:A,решаемость!A7)</f>
        <v>2</v>
      </c>
      <c r="C7" s="60" t="n">
        <f aca="false">COUNTIFS(протокол!D:D,"2",протокол!$A:$A,решаемость!$A7)/решаемость!B7*100</f>
        <v>0</v>
      </c>
      <c r="D7" s="60" t="n">
        <f aca="false">COUNTIFS(протокол!E:E,"+",протокол!$A:$A,решаемость!$A7)/решаемость!B7*100</f>
        <v>50</v>
      </c>
      <c r="E7" s="60" t="n">
        <f aca="false">COUNTIFS(протокол!F:F,"2",протокол!$A:$A,решаемость!$A7)/решаемость!B7*100</f>
        <v>0</v>
      </c>
      <c r="F7" s="60" t="n">
        <f aca="false">COUNTIFS(протокол!G:G,"3",протокол!$A:$A,решаемость!$A7)/решаемость!B7*100</f>
        <v>50</v>
      </c>
      <c r="G7" s="60" t="n">
        <f aca="false">COUNTIFS(протокол!H:H,"2",протокол!$A:$A,решаемость!$A7)/решаемость!B7*100</f>
        <v>0</v>
      </c>
      <c r="H7" s="60" t="n">
        <f aca="false">COUNTIFS(протокол!I:I,"2",протокол!$A:$A,решаемость!$A7)/решаемость!B7*100</f>
        <v>0</v>
      </c>
      <c r="I7" s="60" t="n">
        <f aca="false">COUNTIFS(протокол!J:J,"2",протокол!$A:$A,решаемость!$A7)/решаемость!B7*100</f>
        <v>100</v>
      </c>
      <c r="J7" s="60" t="n">
        <f aca="false">COUNTIFS(протокол!K:K,"+",протокол!$A:$A,решаемость!$A7)/решаемость!B7*100</f>
        <v>0</v>
      </c>
      <c r="K7" s="60" t="n">
        <f aca="false">COUNTIFS(протокол!L:L,"+",протокол!$A:$A,решаемость!$A7)/решаемость!B7*100</f>
        <v>50</v>
      </c>
      <c r="L7" s="60" t="n">
        <f aca="false">COUNTIFS(протокол!M:M,"+",протокол!$A:$A,решаемость!$A7)/решаемость!B7*100</f>
        <v>0</v>
      </c>
      <c r="M7" s="60" t="n">
        <f aca="false">COUNTIFS(протокол!N:N,"+",протокол!$A:$A,решаемость!$A7)/решаемость!B7*100</f>
        <v>50</v>
      </c>
      <c r="N7" s="60" t="n">
        <f aca="false">COUNTIFS(протокол!O:O,"2",протокол!$A:$A,решаемость!$A7)/решаемость!B7*100</f>
        <v>0</v>
      </c>
      <c r="O7" s="60" t="n">
        <f aca="false">SUMIF(протокол!$A:$A,решаемость!A7,протокол!P:P)/SUMIF(протокол!$A:$A,решаемость!$A7,протокол!Q:Q)*100</f>
        <v>0</v>
      </c>
      <c r="P7" s="60" t="n">
        <f aca="false">SUMIF(протокол!$A:$A,решаемость!B7,протокол!R:R)/SUMIF(протокол!$A:$A,решаемость!$A7,протокол!S:S)*100</f>
        <v>0</v>
      </c>
      <c r="Q7" s="60" t="n">
        <f aca="false">SUMIF(протокол!$A:$A,решаемость!$A7,протокол!T:T)/SUMIF(протокол!$A:$A,решаемость!$A7,протокол!U:U)*100</f>
        <v>0</v>
      </c>
      <c r="R7" s="60" t="n">
        <f aca="false">SUMIF(протокол!$A:$A,решаемость!$A7,протокол!V:V)/SUMIF(протокол!$A:$A,решаемость!$A7,протокол!W:W)*100</f>
        <v>0</v>
      </c>
      <c r="S7" s="60" t="n">
        <f aca="false">SUMIF(протокол!$A:$A,решаемость!$A7,протокол!X:X)/SUMIF(протокол!$A:$A,решаемость!$A7,протокол!Y:Y)*100</f>
        <v>50</v>
      </c>
      <c r="T7" s="60" t="n">
        <f aca="false">SUMIF(протокол!$A:$A,решаемость!$A7,протокол!Z:Z)/SUMIF(протокол!$A:$A,решаемость!$A7,протокол!AA:AA)*100</f>
        <v>0</v>
      </c>
      <c r="U7" s="60" t="n">
        <f aca="false">SUMIF(протокол!$A:$A,решаемость!$A7,протокол!AB:AB)/SUMIF(протокол!$A:$A,решаемость!$A7,протокол!AC:AC)*100</f>
        <v>25</v>
      </c>
      <c r="V7" s="60" t="n">
        <f aca="false">SUMIF(протокол!$A:$A,решаемость!$A7,протокол!AD:AD)/SUMIF(протокол!$A:$A,решаемость!$A7,протокол!AE:AE)*100</f>
        <v>0</v>
      </c>
      <c r="W7" s="60" t="n">
        <f aca="false">SUMIF(протокол!$A:$A,решаемость!$A7,протокол!AF:AF)/SUMIF(протокол!$A:$A,решаемость!$A7,протокол!AG:AG)*100</f>
        <v>0</v>
      </c>
    </row>
    <row r="8" customFormat="false" ht="15" hidden="false" customHeight="false" outlineLevel="0" collapsed="false">
      <c r="A8" s="61" t="n">
        <v>20110</v>
      </c>
      <c r="B8" s="59" t="n">
        <f aca="false">COUNTIF(протокол!A:A,решаемость!A8)</f>
        <v>3</v>
      </c>
      <c r="C8" s="60" t="n">
        <f aca="false">COUNTIFS(протокол!D:D,"2",протокол!$A:$A,решаемость!$A8)/решаемость!B8*100</f>
        <v>100</v>
      </c>
      <c r="D8" s="60" t="n">
        <f aca="false">COUNTIFS(протокол!E:E,"+",протокол!$A:$A,решаемость!$A8)/решаемость!B8*100</f>
        <v>66.6666666666667</v>
      </c>
      <c r="E8" s="60" t="n">
        <f aca="false">COUNTIFS(протокол!F:F,"2",протокол!$A:$A,решаемость!$A8)/решаемость!B8*100</f>
        <v>33.3333333333333</v>
      </c>
      <c r="F8" s="60" t="n">
        <f aca="false">COUNTIFS(протокол!G:G,"3",протокол!$A:$A,решаемость!$A8)/решаемость!B8*100</f>
        <v>66.6666666666667</v>
      </c>
      <c r="G8" s="60" t="n">
        <f aca="false">COUNTIFS(протокол!H:H,"2",протокол!$A:$A,решаемость!$A8)/решаемость!B8*100</f>
        <v>33.3333333333333</v>
      </c>
      <c r="H8" s="60" t="n">
        <f aca="false">COUNTIFS(протокол!I:I,"2",протокол!$A:$A,решаемость!$A8)/решаемость!B8*100</f>
        <v>33.3333333333333</v>
      </c>
      <c r="I8" s="60" t="n">
        <f aca="false">COUNTIFS(протокол!J:J,"2",протокол!$A:$A,решаемость!$A8)/решаемость!B8*100</f>
        <v>100</v>
      </c>
      <c r="J8" s="60" t="n">
        <f aca="false">COUNTIFS(протокол!K:K,"+",протокол!$A:$A,решаемость!$A8)/решаемость!B8*100</f>
        <v>33.3333333333333</v>
      </c>
      <c r="K8" s="60" t="n">
        <f aca="false">COUNTIFS(протокол!L:L,"+",протокол!$A:$A,решаемость!$A8)/решаемость!B8*100</f>
        <v>66.6666666666667</v>
      </c>
      <c r="L8" s="60" t="n">
        <f aca="false">COUNTIFS(протокол!M:M,"+",протокол!$A:$A,решаемость!$A8)/решаемость!B8*100</f>
        <v>66.6666666666667</v>
      </c>
      <c r="M8" s="60" t="n">
        <f aca="false">COUNTIFS(протокол!N:N,"+",протокол!$A:$A,решаемость!$A8)/решаемость!B8*100</f>
        <v>100</v>
      </c>
      <c r="N8" s="60" t="n">
        <f aca="false">COUNTIFS(протокол!O:O,"2",протокол!$A:$A,решаемость!$A8)/решаемость!B8*100</f>
        <v>33.3333333333333</v>
      </c>
      <c r="O8" s="60" t="n">
        <f aca="false">SUMIF(протокол!$A:$A,решаемость!A8,протокол!P:P)/SUMIF(протокол!$A:$A,решаемость!$A8,протокол!Q:Q)*100</f>
        <v>0</v>
      </c>
      <c r="P8" s="60" t="n">
        <f aca="false">SUMIF(протокол!$A:$A,решаемость!B8,протокол!R:R)/SUMIF(протокол!$A:$A,решаемость!$A8,протокол!S:S)*100</f>
        <v>0</v>
      </c>
      <c r="Q8" s="60" t="n">
        <f aca="false">SUMIF(протокол!$A:$A,решаемость!$A8,протокол!T:T)/SUMIF(протокол!$A:$A,решаемость!$A8,протокол!U:U)*100</f>
        <v>0</v>
      </c>
      <c r="R8" s="60" t="n">
        <f aca="false">SUMIF(протокол!$A:$A,решаемость!$A8,протокол!V:V)/SUMIF(протокол!$A:$A,решаемость!$A8,протокол!W:W)*100</f>
        <v>83.3333333333333</v>
      </c>
      <c r="S8" s="60" t="n">
        <f aca="false">SUMIF(протокол!$A:$A,решаемость!$A8,протокол!X:X)/SUMIF(протокол!$A:$A,решаемость!$A8,протокол!Y:Y)*100</f>
        <v>77.7777777777778</v>
      </c>
      <c r="T8" s="60" t="n">
        <f aca="false">SUMIF(протокол!$A:$A,решаемость!$A8,протокол!Z:Z)/SUMIF(протокол!$A:$A,решаемость!$A8,протокол!AA:AA)*100</f>
        <v>11.1111111111111</v>
      </c>
      <c r="U8" s="60" t="n">
        <f aca="false">SUMIF(протокол!$A:$A,решаемость!$A8,протокол!AB:AB)/SUMIF(протокол!$A:$A,решаемость!$A8,протокол!AC:AC)*100</f>
        <v>0</v>
      </c>
      <c r="V8" s="60" t="n">
        <f aca="false">SUMIF(протокол!$A:$A,решаемость!$A8,протокол!AD:AD)/SUMIF(протокол!$A:$A,решаемость!$A8,протокол!AE:AE)*100</f>
        <v>0</v>
      </c>
      <c r="W8" s="60" t="n">
        <f aca="false">SUMIF(протокол!$A:$A,решаемость!$A8,протокол!AF:AF)/SUMIF(протокол!$A:$A,решаемость!$A8,протокол!AG:AG)*100</f>
        <v>33.3333333333333</v>
      </c>
    </row>
    <row r="9" customFormat="false" ht="15" hidden="false" customHeight="false" outlineLevel="0" collapsed="false">
      <c r="A9" s="61" t="n">
        <v>20111</v>
      </c>
      <c r="B9" s="59" t="n">
        <f aca="false">COUNTIF(протокол!A:A,решаемость!A9)</f>
        <v>3</v>
      </c>
      <c r="C9" s="60" t="n">
        <f aca="false">COUNTIFS(протокол!D:D,"2",протокол!$A:$A,решаемость!$A9)/решаемость!B9*100</f>
        <v>66.6666666666667</v>
      </c>
      <c r="D9" s="60" t="n">
        <f aca="false">COUNTIFS(протокол!E:E,"+",протокол!$A:$A,решаемость!$A9)/решаемость!B9*100</f>
        <v>33.3333333333333</v>
      </c>
      <c r="E9" s="60" t="n">
        <f aca="false">COUNTIFS(протокол!F:F,"2",протокол!$A:$A,решаемость!$A9)/решаемость!B9*100</f>
        <v>66.6666666666667</v>
      </c>
      <c r="F9" s="60" t="n">
        <f aca="false">COUNTIFS(протокол!G:G,"3",протокол!$A:$A,решаемость!$A9)/решаемость!B9*100</f>
        <v>100</v>
      </c>
      <c r="G9" s="60" t="n">
        <f aca="false">COUNTIFS(протокол!H:H,"2",протокол!$A:$A,решаемость!$A9)/решаемость!B9*100</f>
        <v>33.3333333333333</v>
      </c>
      <c r="H9" s="60" t="n">
        <f aca="false">COUNTIFS(протокол!I:I,"2",протокол!$A:$A,решаемость!$A9)/решаемость!B9*100</f>
        <v>0</v>
      </c>
      <c r="I9" s="60" t="n">
        <f aca="false">COUNTIFS(протокол!J:J,"2",протокол!$A:$A,решаемость!$A9)/решаемость!B9*100</f>
        <v>33.3333333333333</v>
      </c>
      <c r="J9" s="60" t="n">
        <f aca="false">COUNTIFS(протокол!K:K,"+",протокол!$A:$A,решаемость!$A9)/решаемость!B9*100</f>
        <v>0</v>
      </c>
      <c r="K9" s="60" t="n">
        <f aca="false">COUNTIFS(протокол!L:L,"+",протокол!$A:$A,решаемость!$A9)/решаемость!B9*100</f>
        <v>100</v>
      </c>
      <c r="L9" s="60" t="n">
        <f aca="false">COUNTIFS(протокол!M:M,"+",протокол!$A:$A,решаемость!$A9)/решаемость!B9*100</f>
        <v>100</v>
      </c>
      <c r="M9" s="60" t="n">
        <f aca="false">COUNTIFS(протокол!N:N,"+",протокол!$A:$A,решаемость!$A9)/решаемость!B9*100</f>
        <v>100</v>
      </c>
      <c r="N9" s="60" t="n">
        <f aca="false">COUNTIFS(протокол!O:O,"2",протокол!$A:$A,решаемость!$A9)/решаемость!B9*100</f>
        <v>0</v>
      </c>
      <c r="O9" s="60" t="n">
        <f aca="false">SUMIF(протокол!$A:$A,решаемость!A9,протокол!P:P)/SUMIF(протокол!$A:$A,решаемость!$A9,протокол!Q:Q)*100</f>
        <v>16.6666666666667</v>
      </c>
      <c r="P9" s="60" t="n">
        <f aca="false">SUMIF(протокол!$A:$A,решаемость!B9,протокол!R:R)/SUMIF(протокол!$A:$A,решаемость!$A9,протокол!S:S)*100</f>
        <v>0</v>
      </c>
      <c r="Q9" s="60" t="n">
        <f aca="false">SUMIF(протокол!$A:$A,решаемость!$A9,протокол!T:T)/SUMIF(протокол!$A:$A,решаемость!$A9,протокол!U:U)*100</f>
        <v>0</v>
      </c>
      <c r="R9" s="60" t="n">
        <f aca="false">SUMIF(протокол!$A:$A,решаемость!$A9,протокол!V:V)/SUMIF(протокол!$A:$A,решаемость!$A9,протокол!W:W)*100</f>
        <v>83.3333333333333</v>
      </c>
      <c r="S9" s="60" t="n">
        <f aca="false">SUMIF(протокол!$A:$A,решаемость!$A9,протокол!X:X)/SUMIF(протокол!$A:$A,решаемость!$A9,протокол!Y:Y)*100</f>
        <v>77.7777777777778</v>
      </c>
      <c r="T9" s="60" t="n">
        <f aca="false">SUMIF(протокол!$A:$A,решаемость!$A9,протокол!Z:Z)/SUMIF(протокол!$A:$A,решаемость!$A9,протокол!AA:AA)*100</f>
        <v>33.3333333333333</v>
      </c>
      <c r="U9" s="60" t="n">
        <f aca="false">SUMIF(протокол!$A:$A,решаемость!$A9,протокол!AB:AB)/SUMIF(протокол!$A:$A,решаемость!$A9,протокол!AC:AC)*100</f>
        <v>33.3333333333333</v>
      </c>
      <c r="V9" s="60" t="n">
        <f aca="false">SUMIF(протокол!$A:$A,решаемость!$A9,протокол!AD:AD)/SUMIF(протокол!$A:$A,решаемость!$A9,протокол!AE:AE)*100</f>
        <v>0</v>
      </c>
      <c r="W9" s="60" t="n">
        <f aca="false">SUMIF(протокол!$A:$A,решаемость!$A9,протокол!AF:AF)/SUMIF(протокол!$A:$A,решаемость!$A9,протокол!AG:AG)*100</f>
        <v>11.1111111111111</v>
      </c>
    </row>
    <row r="10" customFormat="false" ht="15" hidden="false" customHeight="false" outlineLevel="0" collapsed="false">
      <c r="A10" s="61" t="n">
        <v>20112</v>
      </c>
      <c r="B10" s="59" t="n">
        <f aca="false">COUNTIF(протокол!A:A,решаемость!A10)</f>
        <v>1</v>
      </c>
      <c r="C10" s="60" t="n">
        <f aca="false">COUNTIFS(протокол!D:D,"2",протокол!$A:$A,решаемость!$A10)/решаемость!B10*100</f>
        <v>100</v>
      </c>
      <c r="D10" s="60" t="n">
        <f aca="false">COUNTIFS(протокол!E:E,"+",протокол!$A:$A,решаемость!$A10)/решаемость!B10*100</f>
        <v>100</v>
      </c>
      <c r="E10" s="60" t="n">
        <f aca="false">COUNTIFS(протокол!F:F,"2",протокол!$A:$A,решаемость!$A10)/решаемость!B10*100</f>
        <v>0</v>
      </c>
      <c r="F10" s="60" t="n">
        <f aca="false">COUNTIFS(протокол!G:G,"3",протокол!$A:$A,решаемость!$A10)/решаемость!B10*100</f>
        <v>0</v>
      </c>
      <c r="G10" s="60" t="n">
        <f aca="false">COUNTIFS(протокол!H:H,"2",протокол!$A:$A,решаемость!$A10)/решаемость!B10*100</f>
        <v>0</v>
      </c>
      <c r="H10" s="60" t="n">
        <f aca="false">COUNTIFS(протокол!I:I,"2",протокол!$A:$A,решаемость!$A10)/решаемость!B10*100</f>
        <v>0</v>
      </c>
      <c r="I10" s="60" t="n">
        <f aca="false">COUNTIFS(протокол!J:J,"2",протокол!$A:$A,решаемость!$A10)/решаемость!B10*100</f>
        <v>0</v>
      </c>
      <c r="J10" s="60" t="n">
        <f aca="false">COUNTIFS(протокол!K:K,"+",протокол!$A:$A,решаемость!$A10)/решаемость!B10*100</f>
        <v>0</v>
      </c>
      <c r="K10" s="60" t="n">
        <f aca="false">COUNTIFS(протокол!L:L,"+",протокол!$A:$A,решаемость!$A10)/решаемость!B10*100</f>
        <v>0</v>
      </c>
      <c r="L10" s="60" t="n">
        <f aca="false">COUNTIFS(протокол!M:M,"+",протокол!$A:$A,решаемость!$A10)/решаемость!B10*100</f>
        <v>100</v>
      </c>
      <c r="M10" s="60" t="n">
        <f aca="false">COUNTIFS(протокол!N:N,"+",протокол!$A:$A,решаемость!$A10)/решаемость!B10*100</f>
        <v>0</v>
      </c>
      <c r="N10" s="60" t="n">
        <f aca="false">COUNTIFS(протокол!O:O,"2",протокол!$A:$A,решаемость!$A10)/решаемость!B10*100</f>
        <v>100</v>
      </c>
      <c r="O10" s="60" t="n">
        <f aca="false">SUMIF(протокол!$A:$A,решаемость!A10,протокол!P:P)/SUMIF(протокол!$A:$A,решаемость!$A10,протокол!Q:Q)*100</f>
        <v>0</v>
      </c>
      <c r="P10" s="60" t="n">
        <f aca="false">SUMIF(протокол!$A:$A,решаемость!B10,протокол!R:R)/SUMIF(протокол!$A:$A,решаемость!$A10,протокол!S:S)*100</f>
        <v>0</v>
      </c>
      <c r="Q10" s="60" t="n">
        <f aca="false">SUMIF(протокол!$A:$A,решаемость!$A10,протокол!T:T)/SUMIF(протокол!$A:$A,решаемость!$A10,протокол!U:U)*100</f>
        <v>0</v>
      </c>
      <c r="R10" s="60" t="n">
        <f aca="false">SUMIF(протокол!$A:$A,решаемость!$A10,протокол!V:V)/SUMIF(протокол!$A:$A,решаемость!$A10,протокол!W:W)*100</f>
        <v>100</v>
      </c>
      <c r="S10" s="60" t="n">
        <f aca="false">SUMIF(протокол!$A:$A,решаемость!$A10,протокол!X:X)/SUMIF(протокол!$A:$A,решаемость!$A10,протокол!Y:Y)*100</f>
        <v>33.3333333333333</v>
      </c>
      <c r="T10" s="60" t="n">
        <f aca="false">SUMIF(протокол!$A:$A,решаемость!$A10,протокол!Z:Z)/SUMIF(протокол!$A:$A,решаемость!$A10,протокол!AA:AA)*100</f>
        <v>0</v>
      </c>
      <c r="U10" s="60" t="n">
        <f aca="false">SUMIF(протокол!$A:$A,решаемость!$A10,протокол!AB:AB)/SUMIF(протокол!$A:$A,решаемость!$A10,протокол!AC:AC)*100</f>
        <v>0</v>
      </c>
      <c r="V10" s="60" t="n">
        <f aca="false">SUMIF(протокол!$A:$A,решаемость!$A10,протокол!AD:AD)/SUMIF(протокол!$A:$A,решаемость!$A10,протокол!AE:AE)*100</f>
        <v>0</v>
      </c>
      <c r="W10" s="60" t="n">
        <f aca="false">SUMIF(протокол!$A:$A,решаемость!$A10,протокол!AF:AF)/SUMIF(протокол!$A:$A,решаемость!$A10,протокол!AG:AG)*100</f>
        <v>0</v>
      </c>
    </row>
    <row r="11" customFormat="false" ht="15" hidden="false" customHeight="false" outlineLevel="0" collapsed="false">
      <c r="A11" s="61" t="n">
        <v>20114</v>
      </c>
      <c r="B11" s="59" t="n">
        <f aca="false">COUNTIF(протокол!A:A,решаемость!A11)</f>
        <v>1</v>
      </c>
      <c r="C11" s="60" t="n">
        <f aca="false">COUNTIFS(протокол!D:D,"2",протокол!$A:$A,решаемость!$A11)/решаемость!B11*100</f>
        <v>0</v>
      </c>
      <c r="D11" s="60" t="n">
        <f aca="false">COUNTIFS(протокол!E:E,"+",протокол!$A:$A,решаемость!$A11)/решаемость!B11*100</f>
        <v>100</v>
      </c>
      <c r="E11" s="60" t="n">
        <f aca="false">COUNTIFS(протокол!F:F,"2",протокол!$A:$A,решаемость!$A11)/решаемость!B11*100</f>
        <v>100</v>
      </c>
      <c r="F11" s="60" t="n">
        <f aca="false">COUNTIFS(протокол!G:G,"3",протокол!$A:$A,решаемость!$A11)/решаемость!B11*100</f>
        <v>100</v>
      </c>
      <c r="G11" s="60" t="n">
        <f aca="false">COUNTIFS(протокол!H:H,"2",протокол!$A:$A,решаемость!$A11)/решаемость!B11*100</f>
        <v>100</v>
      </c>
      <c r="H11" s="60" t="n">
        <f aca="false">COUNTIFS(протокол!I:I,"2",протокол!$A:$A,решаемость!$A11)/решаемость!B11*100</f>
        <v>0</v>
      </c>
      <c r="I11" s="60" t="n">
        <f aca="false">COUNTIFS(протокол!J:J,"2",протокол!$A:$A,решаемость!$A11)/решаемость!B11*100</f>
        <v>0</v>
      </c>
      <c r="J11" s="60" t="n">
        <f aca="false">COUNTIFS(протокол!K:K,"+",протокол!$A:$A,решаемость!$A11)/решаемость!B11*100</f>
        <v>0</v>
      </c>
      <c r="K11" s="60" t="n">
        <f aca="false">COUNTIFS(протокол!L:L,"+",протокол!$A:$A,решаемость!$A11)/решаемость!B11*100</f>
        <v>100</v>
      </c>
      <c r="L11" s="60" t="n">
        <f aca="false">COUNTIFS(протокол!M:M,"+",протокол!$A:$A,решаемость!$A11)/решаемость!B11*100</f>
        <v>100</v>
      </c>
      <c r="M11" s="60" t="n">
        <f aca="false">COUNTIFS(протокол!N:N,"+",протокол!$A:$A,решаемость!$A11)/решаемость!B11*100</f>
        <v>100</v>
      </c>
      <c r="N11" s="60" t="n">
        <f aca="false">COUNTIFS(протокол!O:O,"2",протокол!$A:$A,решаемость!$A11)/решаемость!B11*100</f>
        <v>0</v>
      </c>
      <c r="O11" s="60" t="n">
        <f aca="false">SUMIF(протокол!$A:$A,решаемость!A11,протокол!P:P)/SUMIF(протокол!$A:$A,решаемость!$A11,протокол!Q:Q)*100</f>
        <v>50</v>
      </c>
      <c r="P11" s="60" t="n">
        <f aca="false">SUMIF(протокол!$A:$A,решаемость!B11,протокол!R:R)/SUMIF(протокол!$A:$A,решаемость!$A11,протокол!S:S)*100</f>
        <v>0</v>
      </c>
      <c r="Q11" s="60" t="n">
        <f aca="false">SUMIF(протокол!$A:$A,решаемость!$A11,протокол!T:T)/SUMIF(протокол!$A:$A,решаемость!$A11,протокол!U:U)*100</f>
        <v>0</v>
      </c>
      <c r="R11" s="60" t="n">
        <f aca="false">SUMIF(протокол!$A:$A,решаемость!$A11,протокол!V:V)/SUMIF(протокол!$A:$A,решаемость!$A11,протокол!W:W)*100</f>
        <v>100</v>
      </c>
      <c r="S11" s="60" t="n">
        <f aca="false">SUMIF(протокол!$A:$A,решаемость!$A11,протокол!X:X)/SUMIF(протокол!$A:$A,решаемость!$A11,протокол!Y:Y)*100</f>
        <v>66.6666666666667</v>
      </c>
      <c r="T11" s="60" t="n">
        <f aca="false">SUMIF(протокол!$A:$A,решаемость!$A11,протокол!Z:Z)/SUMIF(протокол!$A:$A,решаемость!$A11,протокол!AA:AA)*100</f>
        <v>66.6666666666667</v>
      </c>
      <c r="U11" s="60" t="n">
        <f aca="false">SUMIF(протокол!$A:$A,решаемость!$A11,протокол!AB:AB)/SUMIF(протокол!$A:$A,решаемость!$A11,протокол!AC:AC)*100</f>
        <v>0</v>
      </c>
      <c r="V11" s="60" t="n">
        <f aca="false">SUMIF(протокол!$A:$A,решаемость!$A11,протокол!AD:AD)/SUMIF(протокол!$A:$A,решаемость!$A11,протокол!AE:AE)*100</f>
        <v>0</v>
      </c>
      <c r="W11" s="60" t="n">
        <f aca="false">SUMIF(протокол!$A:$A,решаемость!$A11,протокол!AF:AF)/SUMIF(протокол!$A:$A,решаемость!$A11,протокол!AG:AG)*100</f>
        <v>66.6666666666667</v>
      </c>
    </row>
    <row r="12" customFormat="false" ht="15" hidden="false" customHeight="false" outlineLevel="0" collapsed="false">
      <c r="A12" s="61" t="n">
        <v>20118</v>
      </c>
      <c r="B12" s="59" t="n">
        <f aca="false">COUNTIF(протокол!A:A,решаемость!A12)</f>
        <v>2</v>
      </c>
      <c r="C12" s="60" t="n">
        <f aca="false">COUNTIFS(протокол!D:D,"2",протокол!$A:$A,решаемость!$A12)/решаемость!B12*100</f>
        <v>100</v>
      </c>
      <c r="D12" s="60" t="n">
        <f aca="false">COUNTIFS(протокол!E:E,"+",протокол!$A:$A,решаемость!$A12)/решаемость!B12*100</f>
        <v>50</v>
      </c>
      <c r="E12" s="60" t="n">
        <f aca="false">COUNTIFS(протокол!F:F,"2",протокол!$A:$A,решаемость!$A12)/решаемость!B12*100</f>
        <v>100</v>
      </c>
      <c r="F12" s="60" t="n">
        <f aca="false">COUNTIFS(протокол!G:G,"3",протокол!$A:$A,решаемость!$A12)/решаемость!B12*100</f>
        <v>50</v>
      </c>
      <c r="G12" s="60" t="n">
        <f aca="false">COUNTIFS(протокол!H:H,"2",протокол!$A:$A,решаемость!$A12)/решаемость!B12*100</f>
        <v>100</v>
      </c>
      <c r="H12" s="60" t="n">
        <f aca="false">COUNTIFS(протокол!I:I,"2",протокол!$A:$A,решаемость!$A12)/решаемость!B12*100</f>
        <v>50</v>
      </c>
      <c r="I12" s="60" t="n">
        <f aca="false">COUNTIFS(протокол!J:J,"2",протокол!$A:$A,решаемость!$A12)/решаемость!B12*100</f>
        <v>50</v>
      </c>
      <c r="J12" s="60" t="n">
        <f aca="false">COUNTIFS(протокол!K:K,"+",протокол!$A:$A,решаемость!$A12)/решаемость!B12*100</f>
        <v>100</v>
      </c>
      <c r="K12" s="60" t="n">
        <f aca="false">COUNTIFS(протокол!L:L,"+",протокол!$A:$A,решаемость!$A12)/решаемость!B12*100</f>
        <v>50</v>
      </c>
      <c r="L12" s="60" t="n">
        <f aca="false">COUNTIFS(протокол!M:M,"+",протокол!$A:$A,решаемость!$A12)/решаемость!B12*100</f>
        <v>100</v>
      </c>
      <c r="M12" s="60" t="n">
        <f aca="false">COUNTIFS(протокол!N:N,"+",протокол!$A:$A,решаемость!$A12)/решаемость!B12*100</f>
        <v>100</v>
      </c>
      <c r="N12" s="60" t="n">
        <f aca="false">COUNTIFS(протокол!O:O,"2",протокол!$A:$A,решаемость!$A12)/решаемость!B12*100</f>
        <v>50</v>
      </c>
      <c r="O12" s="60" t="n">
        <f aca="false">SUMIF(протокол!$A:$A,решаемость!A12,протокол!P:P)/SUMIF(протокол!$A:$A,решаемость!$A12,протокол!Q:Q)*100</f>
        <v>0</v>
      </c>
      <c r="P12" s="60" t="n">
        <f aca="false">SUMIF(протокол!$A:$A,решаемость!B12,протокол!R:R)/SUMIF(протокол!$A:$A,решаемость!$A12,протокол!S:S)*100</f>
        <v>0</v>
      </c>
      <c r="Q12" s="60" t="n">
        <f aca="false">SUMIF(протокол!$A:$A,решаемость!$A12,протокол!T:T)/SUMIF(протокол!$A:$A,решаемость!$A12,протокол!U:U)*100</f>
        <v>50</v>
      </c>
      <c r="R12" s="60" t="n">
        <f aca="false">SUMIF(протокол!$A:$A,решаемость!$A12,протокол!V:V)/SUMIF(протокол!$A:$A,решаемость!$A12,протокол!W:W)*100</f>
        <v>100</v>
      </c>
      <c r="S12" s="60" t="n">
        <f aca="false">SUMIF(протокол!$A:$A,решаемость!$A12,протокол!X:X)/SUMIF(протокол!$A:$A,решаемость!$A12,протокол!Y:Y)*100</f>
        <v>66.6666666666667</v>
      </c>
      <c r="T12" s="60" t="n">
        <f aca="false">SUMIF(протокол!$A:$A,решаемость!$A12,протокол!Z:Z)/SUMIF(протокол!$A:$A,решаемость!$A12,протокол!AA:AA)*100</f>
        <v>33.3333333333333</v>
      </c>
      <c r="U12" s="60" t="n">
        <f aca="false">SUMIF(протокол!$A:$A,решаемость!$A12,протокол!AB:AB)/SUMIF(протокол!$A:$A,решаемость!$A12,протокол!AC:AC)*100</f>
        <v>25</v>
      </c>
      <c r="V12" s="60" t="n">
        <f aca="false">SUMIF(протокол!$A:$A,решаемость!$A12,протокол!AD:AD)/SUMIF(протокол!$A:$A,решаемость!$A12,протокол!AE:AE)*100</f>
        <v>50</v>
      </c>
      <c r="W12" s="60" t="n">
        <f aca="false">SUMIF(протокол!$A:$A,решаемость!$A12,протокол!AF:AF)/SUMIF(протокол!$A:$A,решаемость!$A12,протокол!AG:AG)*100</f>
        <v>33.3333333333333</v>
      </c>
    </row>
    <row r="13" customFormat="false" ht="15" hidden="false" customHeight="false" outlineLevel="0" collapsed="false">
      <c r="A13" s="61" t="n">
        <v>20117</v>
      </c>
      <c r="B13" s="59" t="n">
        <f aca="false">COUNTIF(протокол!A:A,решаемость!A13)</f>
        <v>1</v>
      </c>
      <c r="C13" s="60" t="n">
        <f aca="false">COUNTIFS(протокол!D:D,"2",протокол!$A:$A,решаемость!$A13)/решаемость!B13*100</f>
        <v>100</v>
      </c>
      <c r="D13" s="60" t="n">
        <f aca="false">COUNTIFS(протокол!E:E,"+",протокол!$A:$A,решаемость!$A13)/решаемость!B13*100</f>
        <v>100</v>
      </c>
      <c r="E13" s="60" t="n">
        <f aca="false">COUNTIFS(протокол!F:F,"2",протокол!$A:$A,решаемость!$A13)/решаемость!B13*100</f>
        <v>0</v>
      </c>
      <c r="F13" s="60" t="n">
        <f aca="false">COUNTIFS(протокол!G:G,"3",протокол!$A:$A,решаемость!$A13)/решаемость!B13*100</f>
        <v>0</v>
      </c>
      <c r="G13" s="60" t="n">
        <f aca="false">COUNTIFS(протокол!H:H,"2",протокол!$A:$A,решаемость!$A13)/решаемость!B13*100</f>
        <v>0</v>
      </c>
      <c r="H13" s="60" t="n">
        <f aca="false">COUNTIFS(протокол!I:I,"2",протокол!$A:$A,решаемость!$A13)/решаемость!B13*100</f>
        <v>0</v>
      </c>
      <c r="I13" s="60" t="n">
        <f aca="false">COUNTIFS(протокол!J:J,"2",протокол!$A:$A,решаемость!$A13)/решаемость!B13*100</f>
        <v>100</v>
      </c>
      <c r="J13" s="60" t="n">
        <f aca="false">COUNTIFS(протокол!K:K,"+",протокол!$A:$A,решаемость!$A13)/решаемость!B13*100</f>
        <v>0</v>
      </c>
      <c r="K13" s="60" t="n">
        <f aca="false">COUNTIFS(протокол!L:L,"+",протокол!$A:$A,решаемость!$A13)/решаемость!B13*100</f>
        <v>0</v>
      </c>
      <c r="L13" s="60" t="n">
        <f aca="false">COUNTIFS(протокол!M:M,"+",протокол!$A:$A,решаемость!$A13)/решаемость!B13*100</f>
        <v>0</v>
      </c>
      <c r="M13" s="60" t="n">
        <f aca="false">COUNTIFS(протокол!N:N,"+",протокол!$A:$A,решаемость!$A13)/решаемость!B13*100</f>
        <v>100</v>
      </c>
      <c r="N13" s="60" t="n">
        <f aca="false">COUNTIFS(протокол!O:O,"2",протокол!$A:$A,решаемость!$A13)/решаемость!B13*100</f>
        <v>0</v>
      </c>
      <c r="O13" s="60" t="n">
        <f aca="false">SUMIF(протокол!$A:$A,решаемость!A13,протокол!P:P)/SUMIF(протокол!$A:$A,решаемость!$A13,протокол!Q:Q)*100</f>
        <v>0</v>
      </c>
      <c r="P13" s="60" t="n">
        <f aca="false">SUMIF(протокол!$A:$A,решаемость!B13,протокол!R:R)/SUMIF(протокол!$A:$A,решаемость!$A13,протокол!S:S)*100</f>
        <v>0</v>
      </c>
      <c r="Q13" s="60" t="n">
        <f aca="false">SUMIF(протокол!$A:$A,решаемость!$A13,протокол!T:T)/SUMIF(протокол!$A:$A,решаемость!$A13,протокол!U:U)*100</f>
        <v>0</v>
      </c>
      <c r="R13" s="60" t="n">
        <f aca="false">SUMIF(протокол!$A:$A,решаемость!$A13,протокол!V:V)/SUMIF(протокол!$A:$A,решаемость!$A13,протокол!W:W)*100</f>
        <v>100</v>
      </c>
      <c r="S13" s="60" t="n">
        <f aca="false">SUMIF(протокол!$A:$A,решаемость!$A13,протокол!X:X)/SUMIF(протокол!$A:$A,решаемость!$A13,протокол!Y:Y)*100</f>
        <v>33.3333333333333</v>
      </c>
      <c r="T13" s="60" t="n">
        <f aca="false">SUMIF(протокол!$A:$A,решаемость!$A13,протокол!Z:Z)/SUMIF(протокол!$A:$A,решаемость!$A13,протокол!AA:AA)*100</f>
        <v>0</v>
      </c>
      <c r="U13" s="60" t="n">
        <f aca="false">SUMIF(протокол!$A:$A,решаемость!$A13,протокол!AB:AB)/SUMIF(протокол!$A:$A,решаемость!$A13,протокол!AC:AC)*100</f>
        <v>0</v>
      </c>
      <c r="V13" s="60" t="n">
        <f aca="false">SUMIF(протокол!$A:$A,решаемость!$A13,протокол!AD:AD)/SUMIF(протокол!$A:$A,решаемость!$A13,протокол!AE:AE)*100</f>
        <v>0</v>
      </c>
      <c r="W13" s="60" t="n">
        <f aca="false">SUMIF(протокол!$A:$A,решаемость!$A13,протокол!AF:AF)/SUMIF(протокол!$A:$A,решаемость!$A13,протокол!AG:AG)*100</f>
        <v>33.3333333333333</v>
      </c>
    </row>
    <row r="15" customFormat="false" ht="15" hidden="false" customHeight="false" outlineLevel="0" collapsed="false">
      <c r="C15" s="47" t="n">
        <v>1</v>
      </c>
      <c r="D15" s="47" t="n">
        <v>2</v>
      </c>
      <c r="E15" s="47" t="n">
        <v>3</v>
      </c>
      <c r="F15" s="47" t="n">
        <v>4</v>
      </c>
      <c r="G15" s="47" t="n">
        <v>5</v>
      </c>
      <c r="H15" s="47" t="n">
        <v>6</v>
      </c>
      <c r="I15" s="47" t="n">
        <v>7</v>
      </c>
      <c r="J15" s="47" t="n">
        <v>8</v>
      </c>
      <c r="K15" s="47" t="n">
        <v>9</v>
      </c>
      <c r="L15" s="47" t="n">
        <v>10</v>
      </c>
      <c r="M15" s="47" t="n">
        <v>11</v>
      </c>
      <c r="N15" s="47" t="n">
        <v>12</v>
      </c>
      <c r="O15" s="62" t="n">
        <v>13</v>
      </c>
      <c r="P15" s="62" t="n">
        <v>14</v>
      </c>
      <c r="Q15" s="62" t="n">
        <v>15</v>
      </c>
      <c r="R15" s="62" t="n">
        <v>16</v>
      </c>
      <c r="S15" s="62" t="n">
        <v>17</v>
      </c>
      <c r="T15" s="62" t="n">
        <v>18</v>
      </c>
      <c r="U15" s="62" t="n">
        <v>19</v>
      </c>
      <c r="V15" s="62" t="n">
        <v>20</v>
      </c>
      <c r="W15" s="62" t="n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6" min="2" style="0" width="38.56"/>
    <col collapsed="false" customWidth="true" hidden="false" outlineLevel="0" max="7" min="7" style="0" width="10.71"/>
    <col collapsed="false" customWidth="true" hidden="false" outlineLevel="0" max="9" min="8" style="0" width="8.56"/>
  </cols>
  <sheetData>
    <row r="1" customFormat="false" ht="14.25" hidden="false" customHeight="true" outlineLevel="0" collapsed="false">
      <c r="A1" s="63" t="s">
        <v>53</v>
      </c>
      <c r="B1" s="63" t="s">
        <v>54</v>
      </c>
      <c r="C1" s="63" t="s">
        <v>55</v>
      </c>
      <c r="D1" s="63" t="s">
        <v>56</v>
      </c>
      <c r="E1" s="63" t="s">
        <v>57</v>
      </c>
      <c r="F1" s="63" t="s">
        <v>58</v>
      </c>
      <c r="G1" s="63" t="s">
        <v>59</v>
      </c>
      <c r="H1" s="64" t="s">
        <v>60</v>
      </c>
      <c r="I1" s="64"/>
    </row>
    <row r="2" customFormat="false" ht="14.25" hidden="false" customHeight="false" outlineLevel="0" collapsed="false">
      <c r="A2" s="63"/>
      <c r="B2" s="63"/>
      <c r="C2" s="63"/>
      <c r="D2" s="63"/>
      <c r="E2" s="63"/>
      <c r="F2" s="63"/>
      <c r="G2" s="63"/>
      <c r="H2" s="64" t="s">
        <v>61</v>
      </c>
      <c r="I2" s="64" t="s">
        <v>62</v>
      </c>
    </row>
    <row r="3" customFormat="false" ht="12.75" hidden="false" customHeight="true" outlineLevel="0" collapsed="false">
      <c r="A3" s="63" t="s">
        <v>63</v>
      </c>
      <c r="B3" s="63"/>
      <c r="C3" s="63"/>
      <c r="D3" s="63"/>
      <c r="E3" s="63"/>
      <c r="F3" s="63"/>
      <c r="G3" s="63"/>
      <c r="H3" s="63"/>
      <c r="I3" s="63"/>
    </row>
    <row r="4" customFormat="false" ht="300" hidden="false" customHeight="false" outlineLevel="0" collapsed="false">
      <c r="A4" s="65" t="n">
        <v>1</v>
      </c>
      <c r="B4" s="66" t="s">
        <v>64</v>
      </c>
      <c r="C4" s="67" t="s">
        <v>65</v>
      </c>
      <c r="D4" s="68" t="s">
        <v>66</v>
      </c>
      <c r="E4" s="69" t="s">
        <v>67</v>
      </c>
      <c r="F4" s="70" t="s">
        <v>68</v>
      </c>
      <c r="G4" s="65" t="s">
        <v>69</v>
      </c>
      <c r="H4" s="65" t="n">
        <v>72.2</v>
      </c>
      <c r="I4" s="65"/>
    </row>
    <row r="5" customFormat="false" ht="300" hidden="false" customHeight="false" outlineLevel="0" collapsed="false">
      <c r="A5" s="65" t="n">
        <v>2</v>
      </c>
      <c r="B5" s="66" t="s">
        <v>70</v>
      </c>
      <c r="C5" s="67" t="s">
        <v>71</v>
      </c>
      <c r="D5" s="68" t="s">
        <v>72</v>
      </c>
      <c r="E5" s="69" t="s">
        <v>67</v>
      </c>
      <c r="F5" s="70" t="s">
        <v>68</v>
      </c>
      <c r="G5" s="65" t="s">
        <v>69</v>
      </c>
      <c r="H5" s="65" t="n">
        <v>55.6</v>
      </c>
      <c r="I5" s="65"/>
    </row>
    <row r="6" customFormat="false" ht="345" hidden="false" customHeight="false" outlineLevel="0" collapsed="false">
      <c r="A6" s="65" t="n">
        <v>3</v>
      </c>
      <c r="B6" s="66" t="s">
        <v>64</v>
      </c>
      <c r="C6" s="67" t="s">
        <v>73</v>
      </c>
      <c r="D6" s="71" t="s">
        <v>74</v>
      </c>
      <c r="E6" s="72" t="s">
        <v>75</v>
      </c>
      <c r="F6" s="70" t="s">
        <v>76</v>
      </c>
      <c r="G6" s="65" t="s">
        <v>69</v>
      </c>
      <c r="H6" s="65" t="n">
        <v>44.4</v>
      </c>
      <c r="I6" s="65"/>
      <c r="L6" s="73" t="s">
        <v>50</v>
      </c>
    </row>
    <row r="7" customFormat="false" ht="409.5" hidden="false" customHeight="false" outlineLevel="0" collapsed="false">
      <c r="A7" s="65" t="n">
        <v>4</v>
      </c>
      <c r="B7" s="66" t="s">
        <v>64</v>
      </c>
      <c r="C7" s="67" t="s">
        <v>65</v>
      </c>
      <c r="D7" s="71" t="s">
        <v>77</v>
      </c>
      <c r="E7" s="72" t="s">
        <v>78</v>
      </c>
      <c r="F7" s="70" t="s">
        <v>79</v>
      </c>
      <c r="G7" s="65" t="s">
        <v>80</v>
      </c>
      <c r="H7" s="65" t="n">
        <v>72.2</v>
      </c>
      <c r="I7" s="65"/>
    </row>
    <row r="8" customFormat="false" ht="409.5" hidden="false" customHeight="false" outlineLevel="0" collapsed="false">
      <c r="A8" s="65" t="n">
        <v>5</v>
      </c>
      <c r="B8" s="66" t="s">
        <v>64</v>
      </c>
      <c r="C8" s="67" t="s">
        <v>65</v>
      </c>
      <c r="D8" s="71" t="s">
        <v>81</v>
      </c>
      <c r="E8" s="72" t="s">
        <v>82</v>
      </c>
      <c r="F8" s="70" t="s">
        <v>83</v>
      </c>
      <c r="G8" s="65" t="s">
        <v>69</v>
      </c>
      <c r="H8" s="65" t="n">
        <v>44.4</v>
      </c>
      <c r="I8" s="65"/>
    </row>
    <row r="9" customFormat="false" ht="405" hidden="false" customHeight="false" outlineLevel="0" collapsed="false">
      <c r="A9" s="65" t="n">
        <v>6</v>
      </c>
      <c r="B9" s="66" t="s">
        <v>84</v>
      </c>
      <c r="C9" s="67" t="s">
        <v>65</v>
      </c>
      <c r="D9" s="74" t="s">
        <v>85</v>
      </c>
      <c r="E9" s="72" t="s">
        <v>86</v>
      </c>
      <c r="F9" s="67" t="s">
        <v>87</v>
      </c>
      <c r="G9" s="65" t="s">
        <v>80</v>
      </c>
      <c r="H9" s="65" t="n">
        <v>16.7</v>
      </c>
      <c r="I9" s="65"/>
    </row>
    <row r="10" customFormat="false" ht="390" hidden="false" customHeight="false" outlineLevel="0" collapsed="false">
      <c r="A10" s="65" t="n">
        <v>7</v>
      </c>
      <c r="B10" s="66" t="s">
        <v>64</v>
      </c>
      <c r="C10" s="67" t="s">
        <v>65</v>
      </c>
      <c r="D10" s="71" t="s">
        <v>88</v>
      </c>
      <c r="E10" s="72" t="s">
        <v>89</v>
      </c>
      <c r="F10" s="67" t="s">
        <v>90</v>
      </c>
      <c r="G10" s="65" t="s">
        <v>69</v>
      </c>
      <c r="H10" s="65" t="n">
        <v>55.7</v>
      </c>
      <c r="I10" s="65"/>
    </row>
    <row r="11" customFormat="false" ht="270" hidden="false" customHeight="false" outlineLevel="0" collapsed="false">
      <c r="A11" s="65" t="n">
        <v>8</v>
      </c>
      <c r="B11" s="66" t="s">
        <v>91</v>
      </c>
      <c r="C11" s="67" t="s">
        <v>92</v>
      </c>
      <c r="D11" s="68" t="s">
        <v>93</v>
      </c>
      <c r="E11" s="72" t="s">
        <v>94</v>
      </c>
      <c r="F11" s="68" t="s">
        <v>95</v>
      </c>
      <c r="G11" s="65" t="s">
        <v>69</v>
      </c>
      <c r="H11" s="65" t="n">
        <v>22.2</v>
      </c>
      <c r="I11" s="65"/>
    </row>
    <row r="12" customFormat="false" ht="165" hidden="false" customHeight="false" outlineLevel="0" collapsed="false">
      <c r="A12" s="65" t="n">
        <v>9</v>
      </c>
      <c r="B12" s="66" t="s">
        <v>84</v>
      </c>
      <c r="C12" s="67" t="s">
        <v>65</v>
      </c>
      <c r="D12" s="71" t="s">
        <v>96</v>
      </c>
      <c r="E12" s="69" t="s">
        <v>97</v>
      </c>
      <c r="F12" s="70" t="s">
        <v>98</v>
      </c>
      <c r="G12" s="65" t="s">
        <v>69</v>
      </c>
      <c r="H12" s="65" t="n">
        <v>66.7</v>
      </c>
      <c r="I12" s="65"/>
    </row>
    <row r="13" customFormat="false" ht="165" hidden="false" customHeight="false" outlineLevel="0" collapsed="false">
      <c r="A13" s="65" t="n">
        <v>10</v>
      </c>
      <c r="B13" s="66" t="s">
        <v>84</v>
      </c>
      <c r="C13" s="67" t="s">
        <v>65</v>
      </c>
      <c r="D13" s="71" t="s">
        <v>96</v>
      </c>
      <c r="E13" s="69" t="s">
        <v>97</v>
      </c>
      <c r="F13" s="70" t="s">
        <v>98</v>
      </c>
      <c r="G13" s="65" t="s">
        <v>69</v>
      </c>
      <c r="H13" s="65" t="n">
        <v>61.1</v>
      </c>
      <c r="I13" s="65"/>
    </row>
    <row r="14" customFormat="false" ht="165" hidden="false" customHeight="false" outlineLevel="0" collapsed="false">
      <c r="A14" s="65" t="n">
        <v>11</v>
      </c>
      <c r="B14" s="66" t="s">
        <v>84</v>
      </c>
      <c r="C14" s="67" t="s">
        <v>65</v>
      </c>
      <c r="D14" s="71" t="s">
        <v>99</v>
      </c>
      <c r="E14" s="69" t="s">
        <v>100</v>
      </c>
      <c r="F14" s="70" t="s">
        <v>98</v>
      </c>
      <c r="G14" s="65" t="s">
        <v>80</v>
      </c>
      <c r="H14" s="65" t="n">
        <v>88.9</v>
      </c>
      <c r="I14" s="65"/>
    </row>
    <row r="15" customFormat="false" ht="165" hidden="false" customHeight="false" outlineLevel="0" collapsed="false">
      <c r="A15" s="65" t="n">
        <v>12</v>
      </c>
      <c r="B15" s="66" t="s">
        <v>84</v>
      </c>
      <c r="C15" s="67" t="s">
        <v>65</v>
      </c>
      <c r="D15" s="71" t="s">
        <v>101</v>
      </c>
      <c r="E15" s="69" t="s">
        <v>102</v>
      </c>
      <c r="F15" s="70" t="s">
        <v>98</v>
      </c>
      <c r="G15" s="65" t="s">
        <v>69</v>
      </c>
      <c r="H15" s="65" t="n">
        <v>27.8</v>
      </c>
      <c r="I15" s="65"/>
    </row>
    <row r="16" customFormat="false" ht="14.25" hidden="false" customHeight="false" outlineLevel="0" collapsed="false">
      <c r="A16" s="75" t="s">
        <v>103</v>
      </c>
      <c r="B16" s="75"/>
      <c r="C16" s="75"/>
      <c r="D16" s="75"/>
      <c r="E16" s="75"/>
      <c r="F16" s="75"/>
      <c r="G16" s="75"/>
      <c r="H16" s="75"/>
      <c r="I16" s="75"/>
    </row>
    <row r="17" customFormat="false" ht="405" hidden="false" customHeight="false" outlineLevel="0" collapsed="false">
      <c r="A17" s="76" t="n">
        <v>13</v>
      </c>
      <c r="B17" s="66" t="s">
        <v>64</v>
      </c>
      <c r="C17" s="67" t="s">
        <v>65</v>
      </c>
      <c r="D17" s="71" t="s">
        <v>104</v>
      </c>
      <c r="E17" s="69" t="s">
        <v>105</v>
      </c>
      <c r="F17" s="67" t="s">
        <v>87</v>
      </c>
      <c r="G17" s="65" t="s">
        <v>80</v>
      </c>
      <c r="H17" s="76" t="n">
        <v>11.1</v>
      </c>
      <c r="I17" s="65"/>
    </row>
    <row r="18" customFormat="false" ht="405" hidden="false" customHeight="false" outlineLevel="0" collapsed="false">
      <c r="A18" s="76" t="n">
        <v>14</v>
      </c>
      <c r="B18" s="66" t="s">
        <v>64</v>
      </c>
      <c r="C18" s="67" t="s">
        <v>65</v>
      </c>
      <c r="D18" s="71" t="s">
        <v>106</v>
      </c>
      <c r="E18" s="69" t="s">
        <v>105</v>
      </c>
      <c r="F18" s="67" t="s">
        <v>87</v>
      </c>
      <c r="G18" s="65" t="s">
        <v>69</v>
      </c>
      <c r="H18" s="76" t="n">
        <v>97.2</v>
      </c>
      <c r="I18" s="65"/>
    </row>
    <row r="19" customFormat="false" ht="405" hidden="false" customHeight="false" outlineLevel="0" collapsed="false">
      <c r="A19" s="76" t="n">
        <v>15</v>
      </c>
      <c r="B19" s="66" t="s">
        <v>64</v>
      </c>
      <c r="C19" s="67" t="s">
        <v>65</v>
      </c>
      <c r="D19" s="71" t="s">
        <v>93</v>
      </c>
      <c r="E19" s="69" t="s">
        <v>105</v>
      </c>
      <c r="F19" s="67" t="s">
        <v>87</v>
      </c>
      <c r="G19" s="65" t="s">
        <v>80</v>
      </c>
      <c r="H19" s="76" t="n">
        <v>16.7</v>
      </c>
      <c r="I19" s="65"/>
    </row>
    <row r="20" customFormat="false" ht="405" hidden="false" customHeight="false" outlineLevel="0" collapsed="false">
      <c r="A20" s="76" t="n">
        <v>16</v>
      </c>
      <c r="B20" s="66" t="s">
        <v>64</v>
      </c>
      <c r="C20" s="67" t="s">
        <v>65</v>
      </c>
      <c r="D20" s="71" t="s">
        <v>93</v>
      </c>
      <c r="E20" s="69" t="s">
        <v>105</v>
      </c>
      <c r="F20" s="67" t="s">
        <v>87</v>
      </c>
      <c r="G20" s="65" t="s">
        <v>80</v>
      </c>
      <c r="H20" s="76" t="n">
        <v>72.2</v>
      </c>
      <c r="I20" s="65"/>
    </row>
    <row r="21" customFormat="false" ht="405" hidden="false" customHeight="false" outlineLevel="0" collapsed="false">
      <c r="A21" s="76" t="n">
        <v>17</v>
      </c>
      <c r="B21" s="66" t="s">
        <v>91</v>
      </c>
      <c r="C21" s="67" t="s">
        <v>92</v>
      </c>
      <c r="D21" s="68" t="s">
        <v>107</v>
      </c>
      <c r="E21" s="69" t="s">
        <v>105</v>
      </c>
      <c r="F21" s="67" t="s">
        <v>87</v>
      </c>
      <c r="G21" s="65" t="s">
        <v>80</v>
      </c>
      <c r="H21" s="76" t="n">
        <v>70.4</v>
      </c>
      <c r="I21" s="65"/>
    </row>
    <row r="22" customFormat="false" ht="195" hidden="false" customHeight="false" outlineLevel="0" collapsed="false">
      <c r="A22" s="76" t="n">
        <v>18</v>
      </c>
      <c r="B22" s="66" t="s">
        <v>64</v>
      </c>
      <c r="C22" s="67" t="s">
        <v>65</v>
      </c>
      <c r="D22" s="71" t="s">
        <v>108</v>
      </c>
      <c r="E22" s="72" t="s">
        <v>109</v>
      </c>
      <c r="F22" s="67" t="s">
        <v>110</v>
      </c>
      <c r="G22" s="65" t="s">
        <v>111</v>
      </c>
      <c r="H22" s="76" t="n">
        <v>27.8</v>
      </c>
      <c r="I22" s="65"/>
    </row>
    <row r="23" customFormat="false" ht="375" hidden="false" customHeight="false" outlineLevel="0" collapsed="false">
      <c r="A23" s="76" t="n">
        <v>19</v>
      </c>
      <c r="B23" s="66" t="s">
        <v>112</v>
      </c>
      <c r="C23" s="67" t="s">
        <v>65</v>
      </c>
      <c r="D23" s="71" t="s">
        <v>113</v>
      </c>
      <c r="E23" s="72" t="s">
        <v>114</v>
      </c>
      <c r="F23" s="67" t="s">
        <v>115</v>
      </c>
      <c r="G23" s="65" t="s">
        <v>80</v>
      </c>
      <c r="H23" s="76" t="n">
        <v>19.4</v>
      </c>
      <c r="I23" s="65"/>
    </row>
    <row r="24" customFormat="false" ht="255" hidden="false" customHeight="false" outlineLevel="0" collapsed="false">
      <c r="A24" s="76" t="n">
        <v>20</v>
      </c>
      <c r="B24" s="66" t="s">
        <v>64</v>
      </c>
      <c r="C24" s="67" t="s">
        <v>65</v>
      </c>
      <c r="D24" s="71" t="s">
        <v>116</v>
      </c>
      <c r="E24" s="68" t="s">
        <v>117</v>
      </c>
      <c r="F24" s="67" t="s">
        <v>118</v>
      </c>
      <c r="G24" s="65" t="s">
        <v>111</v>
      </c>
      <c r="H24" s="76" t="n">
        <v>13</v>
      </c>
      <c r="I24" s="65"/>
    </row>
    <row r="25" customFormat="false" ht="225" hidden="false" customHeight="false" outlineLevel="0" collapsed="false">
      <c r="A25" s="76" t="n">
        <v>21</v>
      </c>
      <c r="B25" s="66" t="s">
        <v>119</v>
      </c>
      <c r="C25" s="67" t="s">
        <v>71</v>
      </c>
      <c r="D25" s="68" t="s">
        <v>120</v>
      </c>
      <c r="E25" s="72" t="s">
        <v>121</v>
      </c>
      <c r="F25" s="67" t="s">
        <v>122</v>
      </c>
      <c r="G25" s="65" t="s">
        <v>111</v>
      </c>
      <c r="H25" s="76" t="n">
        <v>31.5</v>
      </c>
      <c r="I25" s="65"/>
    </row>
  </sheetData>
  <mergeCells count="10">
    <mergeCell ref="A1:A2"/>
    <mergeCell ref="B1:B2"/>
    <mergeCell ref="C1:C2"/>
    <mergeCell ref="D1:D2"/>
    <mergeCell ref="E1:E2"/>
    <mergeCell ref="F1:F2"/>
    <mergeCell ref="G1:G2"/>
    <mergeCell ref="H1:I1"/>
    <mergeCell ref="A3:I3"/>
    <mergeCell ref="A16:I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6" min="2" style="0" width="38.56"/>
    <col collapsed="false" customWidth="true" hidden="false" outlineLevel="0" max="7" min="7" style="0" width="10.71"/>
    <col collapsed="false" customWidth="true" hidden="false" outlineLevel="0" max="8" min="8" style="77" width="8.56"/>
    <col collapsed="false" customWidth="true" hidden="false" outlineLevel="0" max="9" min="9" style="0" width="8.56"/>
  </cols>
  <sheetData>
    <row r="1" customFormat="false" ht="14.25" hidden="false" customHeight="false" outlineLevel="0" collapsed="false">
      <c r="A1" s="63"/>
      <c r="B1" s="63"/>
      <c r="C1" s="63"/>
      <c r="D1" s="78"/>
      <c r="E1" s="63"/>
      <c r="F1" s="79"/>
      <c r="G1" s="63"/>
      <c r="H1" s="64"/>
      <c r="I1" s="64"/>
    </row>
    <row r="2" customFormat="false" ht="405" hidden="false" customHeight="false" outlineLevel="0" collapsed="false">
      <c r="A2" s="76" t="n">
        <v>14</v>
      </c>
      <c r="B2" s="66" t="s">
        <v>64</v>
      </c>
      <c r="C2" s="67" t="s">
        <v>65</v>
      </c>
      <c r="D2" s="71" t="s">
        <v>106</v>
      </c>
      <c r="E2" s="69" t="s">
        <v>105</v>
      </c>
      <c r="F2" s="67" t="s">
        <v>87</v>
      </c>
      <c r="G2" s="65" t="s">
        <v>69</v>
      </c>
      <c r="H2" s="80" t="n">
        <v>97.2</v>
      </c>
      <c r="I2" s="65"/>
    </row>
    <row r="3" customFormat="false" ht="165" hidden="false" customHeight="false" outlineLevel="0" collapsed="false">
      <c r="A3" s="65" t="n">
        <v>11</v>
      </c>
      <c r="B3" s="66" t="s">
        <v>84</v>
      </c>
      <c r="C3" s="67" t="s">
        <v>65</v>
      </c>
      <c r="D3" s="71" t="s">
        <v>99</v>
      </c>
      <c r="E3" s="69" t="s">
        <v>100</v>
      </c>
      <c r="F3" s="70" t="s">
        <v>98</v>
      </c>
      <c r="G3" s="65" t="s">
        <v>80</v>
      </c>
      <c r="H3" s="81" t="n">
        <v>88.9</v>
      </c>
      <c r="I3" s="65"/>
    </row>
    <row r="4" customFormat="false" ht="300" hidden="false" customHeight="false" outlineLevel="0" collapsed="false">
      <c r="A4" s="65" t="n">
        <v>1</v>
      </c>
      <c r="B4" s="66" t="s">
        <v>64</v>
      </c>
      <c r="C4" s="67" t="s">
        <v>65</v>
      </c>
      <c r="D4" s="68" t="s">
        <v>66</v>
      </c>
      <c r="E4" s="69" t="s">
        <v>67</v>
      </c>
      <c r="F4" s="70" t="s">
        <v>68</v>
      </c>
      <c r="G4" s="65" t="s">
        <v>69</v>
      </c>
      <c r="H4" s="64" t="n">
        <v>72.2</v>
      </c>
      <c r="I4" s="65"/>
      <c r="L4" s="73" t="s">
        <v>50</v>
      </c>
    </row>
    <row r="5" customFormat="false" ht="409.5" hidden="false" customHeight="false" outlineLevel="0" collapsed="false">
      <c r="A5" s="65" t="n">
        <v>4</v>
      </c>
      <c r="B5" s="66" t="s">
        <v>64</v>
      </c>
      <c r="C5" s="67" t="s">
        <v>65</v>
      </c>
      <c r="D5" s="71" t="s">
        <v>77</v>
      </c>
      <c r="E5" s="72" t="s">
        <v>78</v>
      </c>
      <c r="F5" s="70" t="s">
        <v>79</v>
      </c>
      <c r="G5" s="65" t="s">
        <v>80</v>
      </c>
      <c r="H5" s="64" t="n">
        <v>72.2</v>
      </c>
      <c r="I5" s="65"/>
    </row>
    <row r="6" customFormat="false" ht="405" hidden="false" customHeight="false" outlineLevel="0" collapsed="false">
      <c r="A6" s="76" t="n">
        <v>16</v>
      </c>
      <c r="B6" s="66" t="s">
        <v>64</v>
      </c>
      <c r="C6" s="67" t="s">
        <v>65</v>
      </c>
      <c r="D6" s="71" t="s">
        <v>93</v>
      </c>
      <c r="E6" s="69" t="s">
        <v>105</v>
      </c>
      <c r="F6" s="67" t="s">
        <v>87</v>
      </c>
      <c r="G6" s="65" t="s">
        <v>80</v>
      </c>
      <c r="H6" s="82" t="n">
        <v>72.2</v>
      </c>
      <c r="I6" s="65"/>
    </row>
    <row r="7" customFormat="false" ht="405" hidden="false" customHeight="false" outlineLevel="0" collapsed="false">
      <c r="A7" s="76" t="n">
        <v>17</v>
      </c>
      <c r="B7" s="66" t="s">
        <v>91</v>
      </c>
      <c r="C7" s="67" t="s">
        <v>92</v>
      </c>
      <c r="D7" s="68" t="s">
        <v>107</v>
      </c>
      <c r="E7" s="69" t="s">
        <v>105</v>
      </c>
      <c r="F7" s="67" t="s">
        <v>87</v>
      </c>
      <c r="G7" s="65" t="s">
        <v>80</v>
      </c>
      <c r="H7" s="82" t="n">
        <v>70.4</v>
      </c>
      <c r="I7" s="65"/>
    </row>
    <row r="8" customFormat="false" ht="165" hidden="false" customHeight="false" outlineLevel="0" collapsed="false">
      <c r="A8" s="65" t="n">
        <v>9</v>
      </c>
      <c r="B8" s="66" t="s">
        <v>84</v>
      </c>
      <c r="C8" s="67" t="s">
        <v>65</v>
      </c>
      <c r="D8" s="71" t="s">
        <v>96</v>
      </c>
      <c r="E8" s="69" t="s">
        <v>97</v>
      </c>
      <c r="F8" s="70" t="s">
        <v>98</v>
      </c>
      <c r="G8" s="65" t="s">
        <v>69</v>
      </c>
      <c r="H8" s="64" t="n">
        <v>66.7</v>
      </c>
      <c r="I8" s="65"/>
    </row>
    <row r="9" customFormat="false" ht="165" hidden="false" customHeight="false" outlineLevel="0" collapsed="false">
      <c r="A9" s="65" t="n">
        <v>10</v>
      </c>
      <c r="B9" s="66" t="s">
        <v>84</v>
      </c>
      <c r="C9" s="67" t="s">
        <v>65</v>
      </c>
      <c r="D9" s="71" t="s">
        <v>96</v>
      </c>
      <c r="E9" s="69" t="s">
        <v>97</v>
      </c>
      <c r="F9" s="70" t="s">
        <v>98</v>
      </c>
      <c r="G9" s="65" t="s">
        <v>69</v>
      </c>
      <c r="H9" s="64" t="n">
        <v>61.1</v>
      </c>
      <c r="I9" s="65"/>
    </row>
    <row r="10" customFormat="false" ht="390" hidden="false" customHeight="false" outlineLevel="0" collapsed="false">
      <c r="A10" s="65" t="n">
        <v>7</v>
      </c>
      <c r="B10" s="66" t="s">
        <v>64</v>
      </c>
      <c r="C10" s="67" t="s">
        <v>65</v>
      </c>
      <c r="D10" s="71" t="s">
        <v>88</v>
      </c>
      <c r="E10" s="72" t="s">
        <v>89</v>
      </c>
      <c r="F10" s="67" t="s">
        <v>90</v>
      </c>
      <c r="G10" s="65" t="s">
        <v>69</v>
      </c>
      <c r="H10" s="64" t="n">
        <v>55.7</v>
      </c>
      <c r="I10" s="65"/>
    </row>
    <row r="11" customFormat="false" ht="300" hidden="false" customHeight="false" outlineLevel="0" collapsed="false">
      <c r="A11" s="65" t="n">
        <v>2</v>
      </c>
      <c r="B11" s="66" t="s">
        <v>70</v>
      </c>
      <c r="C11" s="67" t="s">
        <v>71</v>
      </c>
      <c r="D11" s="68" t="s">
        <v>72</v>
      </c>
      <c r="E11" s="69" t="s">
        <v>67</v>
      </c>
      <c r="F11" s="70" t="s">
        <v>68</v>
      </c>
      <c r="G11" s="65" t="s">
        <v>69</v>
      </c>
      <c r="H11" s="64" t="n">
        <v>55.6</v>
      </c>
      <c r="I11" s="65"/>
    </row>
    <row r="12" customFormat="false" ht="345" hidden="false" customHeight="false" outlineLevel="0" collapsed="false">
      <c r="A12" s="65" t="n">
        <v>3</v>
      </c>
      <c r="B12" s="66" t="s">
        <v>64</v>
      </c>
      <c r="C12" s="67" t="s">
        <v>73</v>
      </c>
      <c r="D12" s="71" t="s">
        <v>74</v>
      </c>
      <c r="E12" s="72" t="s">
        <v>75</v>
      </c>
      <c r="F12" s="70" t="s">
        <v>76</v>
      </c>
      <c r="G12" s="65" t="s">
        <v>69</v>
      </c>
      <c r="H12" s="83" t="n">
        <v>44.4</v>
      </c>
      <c r="I12" s="65"/>
    </row>
    <row r="13" customFormat="false" ht="409.5" hidden="false" customHeight="false" outlineLevel="0" collapsed="false">
      <c r="A13" s="65" t="n">
        <v>5</v>
      </c>
      <c r="B13" s="66" t="s">
        <v>64</v>
      </c>
      <c r="C13" s="67" t="s">
        <v>65</v>
      </c>
      <c r="D13" s="71" t="s">
        <v>81</v>
      </c>
      <c r="E13" s="72" t="s">
        <v>82</v>
      </c>
      <c r="F13" s="70" t="s">
        <v>83</v>
      </c>
      <c r="G13" s="65" t="s">
        <v>69</v>
      </c>
      <c r="H13" s="83" t="n">
        <v>44.4</v>
      </c>
      <c r="I13" s="65"/>
    </row>
    <row r="14" customFormat="false" ht="225" hidden="false" customHeight="false" outlineLevel="0" collapsed="false">
      <c r="A14" s="76" t="n">
        <v>21</v>
      </c>
      <c r="B14" s="66" t="s">
        <v>119</v>
      </c>
      <c r="C14" s="67" t="s">
        <v>71</v>
      </c>
      <c r="D14" s="68" t="s">
        <v>120</v>
      </c>
      <c r="E14" s="72" t="s">
        <v>121</v>
      </c>
      <c r="F14" s="67" t="s">
        <v>122</v>
      </c>
      <c r="G14" s="65" t="s">
        <v>111</v>
      </c>
      <c r="H14" s="84" t="n">
        <v>31.5</v>
      </c>
      <c r="I14" s="65"/>
    </row>
    <row r="15" customFormat="false" ht="165" hidden="false" customHeight="false" outlineLevel="0" collapsed="false">
      <c r="A15" s="65" t="n">
        <v>12</v>
      </c>
      <c r="B15" s="66" t="s">
        <v>84</v>
      </c>
      <c r="C15" s="67" t="s">
        <v>65</v>
      </c>
      <c r="D15" s="71" t="s">
        <v>101</v>
      </c>
      <c r="E15" s="69" t="s">
        <v>102</v>
      </c>
      <c r="F15" s="70" t="s">
        <v>98</v>
      </c>
      <c r="G15" s="65" t="s">
        <v>69</v>
      </c>
      <c r="H15" s="83" t="n">
        <v>27.8</v>
      </c>
      <c r="I15" s="65"/>
    </row>
    <row r="16" customFormat="false" ht="195" hidden="false" customHeight="false" outlineLevel="0" collapsed="false">
      <c r="A16" s="76" t="n">
        <v>18</v>
      </c>
      <c r="B16" s="66" t="s">
        <v>64</v>
      </c>
      <c r="C16" s="67" t="s">
        <v>65</v>
      </c>
      <c r="D16" s="71" t="s">
        <v>108</v>
      </c>
      <c r="E16" s="72" t="s">
        <v>109</v>
      </c>
      <c r="F16" s="67" t="s">
        <v>110</v>
      </c>
      <c r="G16" s="65" t="s">
        <v>111</v>
      </c>
      <c r="H16" s="84" t="n">
        <v>27.8</v>
      </c>
      <c r="I16" s="65"/>
    </row>
    <row r="17" customFormat="false" ht="270" hidden="false" customHeight="false" outlineLevel="0" collapsed="false">
      <c r="A17" s="65" t="n">
        <v>8</v>
      </c>
      <c r="B17" s="66" t="s">
        <v>91</v>
      </c>
      <c r="C17" s="67" t="s">
        <v>92</v>
      </c>
      <c r="D17" s="68" t="s">
        <v>93</v>
      </c>
      <c r="E17" s="72" t="s">
        <v>94</v>
      </c>
      <c r="F17" s="68" t="s">
        <v>95</v>
      </c>
      <c r="G17" s="65" t="s">
        <v>69</v>
      </c>
      <c r="H17" s="83" t="n">
        <v>22.2</v>
      </c>
      <c r="I17" s="65"/>
    </row>
    <row r="18" customFormat="false" ht="375" hidden="false" customHeight="false" outlineLevel="0" collapsed="false">
      <c r="A18" s="76" t="n">
        <v>19</v>
      </c>
      <c r="B18" s="66" t="s">
        <v>112</v>
      </c>
      <c r="C18" s="67" t="s">
        <v>65</v>
      </c>
      <c r="D18" s="71" t="s">
        <v>113</v>
      </c>
      <c r="E18" s="72" t="s">
        <v>114</v>
      </c>
      <c r="F18" s="67" t="s">
        <v>115</v>
      </c>
      <c r="G18" s="65" t="s">
        <v>80</v>
      </c>
      <c r="H18" s="84" t="n">
        <v>19.4</v>
      </c>
      <c r="I18" s="65"/>
    </row>
    <row r="19" customFormat="false" ht="405" hidden="false" customHeight="false" outlineLevel="0" collapsed="false">
      <c r="A19" s="65" t="n">
        <v>6</v>
      </c>
      <c r="B19" s="66" t="s">
        <v>84</v>
      </c>
      <c r="C19" s="67" t="s">
        <v>65</v>
      </c>
      <c r="D19" s="74" t="s">
        <v>85</v>
      </c>
      <c r="E19" s="72" t="s">
        <v>86</v>
      </c>
      <c r="F19" s="67" t="s">
        <v>87</v>
      </c>
      <c r="G19" s="65" t="s">
        <v>80</v>
      </c>
      <c r="H19" s="83" t="n">
        <v>16.7</v>
      </c>
      <c r="I19" s="65"/>
    </row>
    <row r="20" customFormat="false" ht="405" hidden="false" customHeight="false" outlineLevel="0" collapsed="false">
      <c r="A20" s="76" t="n">
        <v>15</v>
      </c>
      <c r="B20" s="66" t="s">
        <v>64</v>
      </c>
      <c r="C20" s="67" t="s">
        <v>65</v>
      </c>
      <c r="D20" s="71" t="s">
        <v>93</v>
      </c>
      <c r="E20" s="69" t="s">
        <v>105</v>
      </c>
      <c r="F20" s="67" t="s">
        <v>87</v>
      </c>
      <c r="G20" s="65" t="s">
        <v>80</v>
      </c>
      <c r="H20" s="84" t="n">
        <v>16.7</v>
      </c>
      <c r="I20" s="65"/>
    </row>
    <row r="21" customFormat="false" ht="255" hidden="false" customHeight="false" outlineLevel="0" collapsed="false">
      <c r="A21" s="76" t="n">
        <v>20</v>
      </c>
      <c r="B21" s="66" t="s">
        <v>64</v>
      </c>
      <c r="C21" s="67" t="s">
        <v>65</v>
      </c>
      <c r="D21" s="71" t="s">
        <v>116</v>
      </c>
      <c r="E21" s="68" t="s">
        <v>117</v>
      </c>
      <c r="F21" s="67" t="s">
        <v>118</v>
      </c>
      <c r="G21" s="65" t="s">
        <v>111</v>
      </c>
      <c r="H21" s="84" t="n">
        <v>13</v>
      </c>
      <c r="I21" s="65"/>
    </row>
    <row r="22" customFormat="false" ht="405" hidden="false" customHeight="false" outlineLevel="0" collapsed="false">
      <c r="A22" s="76" t="n">
        <v>13</v>
      </c>
      <c r="B22" s="66" t="s">
        <v>64</v>
      </c>
      <c r="C22" s="67" t="s">
        <v>65</v>
      </c>
      <c r="D22" s="71" t="s">
        <v>104</v>
      </c>
      <c r="E22" s="69" t="s">
        <v>105</v>
      </c>
      <c r="F22" s="67" t="s">
        <v>87</v>
      </c>
      <c r="G22" s="65" t="s">
        <v>80</v>
      </c>
      <c r="H22" s="84" t="n">
        <v>11.1</v>
      </c>
      <c r="I22" s="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льга Юрьевна</cp:lastModifiedBy>
  <dcterms:modified xsi:type="dcterms:W3CDTF">2025-08-25T04:47:02Z</dcterms:modified>
  <cp:revision>0</cp:revision>
  <dc:subject/>
  <dc:title/>
</cp:coreProperties>
</file>